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120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59">
  <si>
    <t xml:space="preserve">Приложение к постановлению</t>
  </si>
  <si>
    <t xml:space="preserve">администрации муниципального района "Печора"</t>
  </si>
  <si>
    <t xml:space="preserve">от " 25 " 08.2015 г. № 958</t>
  </si>
  <si>
    <t xml:space="preserve">Приложение 6 к муниципальной программе "Развитие культуры </t>
  </si>
  <si>
    <t xml:space="preserve">                             </t>
  </si>
  <si>
    <t xml:space="preserve">и туризма на территории МО МР "Печора"</t>
  </si>
  <si>
    <t xml:space="preserve">                                                   Ресурсное обеспечение реализации муниципальной программы "Развитие культуры и туризма на территории МО МР "Печор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 (тыс. руб.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"Печора"</t>
  </si>
  <si>
    <t xml:space="preserve">Внебюджетные средства</t>
  </si>
  <si>
    <t xml:space="preserve">Муниципальная программа</t>
  </si>
  <si>
    <t xml:space="preserve">Всего: в т.ч. по бюджетополучателям</t>
  </si>
  <si>
    <t xml:space="preserve">"Развитие культуры и туризма на территории МО МР Печора"</t>
  </si>
  <si>
    <t xml:space="preserve">Управление культуры и туризма МР "Печора"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БУ «ГО «Досуг»</t>
  </si>
  <si>
    <t xml:space="preserve">МБУ «ГО «ЦДИК»»</t>
  </si>
  <si>
    <t xml:space="preserve">МАУ "Кинотеатр им. М.Горького"</t>
  </si>
  <si>
    <t xml:space="preserve">МБУ «ПИКМ»</t>
  </si>
  <si>
    <t xml:space="preserve">МБУ "Централизованная бухгалтерия"</t>
  </si>
  <si>
    <t xml:space="preserve">МБУ "Объеденонное Автохозяйство"</t>
  </si>
  <si>
    <t xml:space="preserve">МАУ "Этнокультурный парк "Бызовая""</t>
  </si>
  <si>
    <t xml:space="preserve">Задача 1  «Обеспечение доступности объектов сферы культуры, сохранение и актуализация культурного наследия"</t>
  </si>
  <si>
    <t xml:space="preserve">МБУ "Объедененное Автохозяйство"</t>
  </si>
  <si>
    <t xml:space="preserve">Основное мероприятие 1.1.   Оказание муниципальных услуг (выполнение работ) музеями и библиотеками..</t>
  </si>
  <si>
    <t xml:space="preserve">Основное мероприятие 1.2. Укрепление материально-технической базы муниципальных учреждений.</t>
  </si>
  <si>
    <t xml:space="preserve">Основное мероприятие 1.3. Субсидии на  укрепление материально-технической базы муниципальных учреждений.</t>
  </si>
  <si>
    <t xml:space="preserve">МАОУ ДОД "ДШИ"</t>
  </si>
  <si>
    <t xml:space="preserve">Основное мероприятие 1.4. Сохранение, развитие и использование историко-культурного наследия.</t>
  </si>
  <si>
    <t xml:space="preserve">Основное мероприятие 1.5. Сохранение иразвитие государственных языков Республики Коми.</t>
  </si>
  <si>
    <t xml:space="preserve">Основное мероприятий 1.6 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</si>
  <si>
    <t xml:space="preserve">Задача 2. Формирование благоприятных условий для реализации, воспроизврдства и развития  творческого потенциала населения  МО МР "Печора"</t>
  </si>
  <si>
    <t xml:space="preserve">Основное мероприятие 2.1.   Оказание муниципальных услуг (выполнение работ) учреждениями культурно-досугового типа.</t>
  </si>
  <si>
    <t xml:space="preserve">Основное мероприятие 2.2.   Оказание муниципальных услуг (выполнение работ) учреждениями дополнительного образования детей в области искусств</t>
  </si>
  <si>
    <t xml:space="preserve">Основное мероприятие 2.3. Создание условий для массового отдыха жителей МО МР "Печора"</t>
  </si>
  <si>
    <t xml:space="preserve">МАУ "ЭП Бызовая"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 </t>
  </si>
  <si>
    <t xml:space="preserve">Основное мероприятие 2.5. Кадровое обеспечение, повышение квалификации.</t>
  </si>
  <si>
    <t xml:space="preserve">Задача 3.                                                 "Развитие приоритетных видов туризма и повышение конкурентоспособности туристских услуг за счет качества обслуживания туристов"</t>
  </si>
  <si>
    <t xml:space="preserve">Основное мероприятие 3.1 Содействие развитию объектов туристской индустрии.</t>
  </si>
  <si>
    <t xml:space="preserve">Основное мероприятие 3.2 Реализация мероприятий направленных на развитие различных  видов и форм туризма.</t>
  </si>
  <si>
    <t xml:space="preserve">Задача 4 "Обеспечение реализации муниципальной программы"</t>
  </si>
  <si>
    <t xml:space="preserve">Основное мероприятие 4.1. Обеспечение функций муниципальных органов.</t>
  </si>
  <si>
    <t xml:space="preserve">Основное мероприятие 4.2 Реализация прочих функций, связанных с муниципальным управлением.</t>
  </si>
  <si>
    <t xml:space="preserve">Основное мероприятие 4.3. Обеспечение деятельности (оказание услуг) муниципальных учреждений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10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O3" activeCellId="0" sqref="O3: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41"/>
    <col collapsed="false" customWidth="true" hidden="false" outlineLevel="0" max="3" min="3" style="0" width="25.7"/>
    <col collapsed="false" customWidth="true" hidden="false" outlineLevel="0" max="4" min="4" style="0" width="11.42"/>
    <col collapsed="false" customWidth="true" hidden="false" outlineLevel="0" max="6" min="5" style="0" width="10.85"/>
    <col collapsed="false" customWidth="true" hidden="false" outlineLevel="0" max="7" min="7" style="0" width="9.56"/>
    <col collapsed="false" customWidth="true" hidden="false" outlineLevel="0" max="8" min="8" style="0" width="12.99"/>
    <col collapsed="false" customWidth="true" hidden="false" outlineLevel="0" max="9" min="9" style="0" width="10.13"/>
    <col collapsed="false" customWidth="true" hidden="false" outlineLevel="0" max="10" min="10" style="0" width="9.28"/>
    <col collapsed="false" customWidth="true" hidden="false" outlineLevel="0" max="11" min="11" style="0" width="11.85"/>
    <col collapsed="false" customWidth="true" hidden="false" outlineLevel="0" max="12" min="12" style="0" width="9.7"/>
    <col collapsed="false" customWidth="true" hidden="false" outlineLevel="0" max="13" min="13" style="0" width="11.42"/>
    <col collapsed="false" customWidth="true" hidden="false" outlineLevel="0" max="14" min="14" style="0" width="9.41"/>
    <col collapsed="false" customWidth="true" hidden="false" outlineLevel="0" max="15" min="15" style="0" width="8.85"/>
    <col collapsed="false" customWidth="true" hidden="false" outlineLevel="0" max="16" min="16" style="0" width="11.7"/>
    <col collapsed="false" customWidth="true" hidden="false" outlineLevel="0" max="17" min="17" style="0" width="8.56"/>
    <col collapsed="false" customWidth="true" hidden="false" outlineLevel="0" max="18" min="18" style="0" width="9.99"/>
    <col collapsed="false" customWidth="true" hidden="false" outlineLevel="0" max="19" min="19" style="0" width="9.56"/>
  </cols>
  <sheetData>
    <row r="1" customFormat="false" ht="12.75" hidden="false" customHeight="false" outlineLevel="0" collapsed="false">
      <c r="N1" s="1"/>
      <c r="O1" s="2" t="s">
        <v>0</v>
      </c>
      <c r="P1" s="2"/>
      <c r="Q1" s="2"/>
      <c r="R1" s="2"/>
      <c r="S1" s="2"/>
      <c r="T1" s="2"/>
    </row>
    <row r="2" customFormat="false" ht="12.75" hidden="fals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2.75" hidden="false" customHeight="false" outlineLevel="0" collapsed="false">
      <c r="N3" s="1"/>
      <c r="O3" s="4" t="s">
        <v>2</v>
      </c>
      <c r="P3" s="4"/>
      <c r="Q3" s="4"/>
      <c r="R3" s="4"/>
      <c r="S3" s="4"/>
      <c r="T3" s="4"/>
    </row>
    <row r="4" customFormat="false" ht="12.75" hidden="false" customHeight="false" outlineLevel="0" collapsed="false">
      <c r="O4" s="2" t="s">
        <v>3</v>
      </c>
      <c r="P4" s="2"/>
      <c r="Q4" s="2"/>
      <c r="R4" s="2"/>
      <c r="S4" s="2"/>
      <c r="T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6"/>
      <c r="Q5" s="3" t="s">
        <v>5</v>
      </c>
      <c r="R5" s="3"/>
      <c r="S5" s="3"/>
      <c r="T5" s="3"/>
    </row>
    <row r="6" customFormat="false" ht="1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4.2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3.5" hidden="false" customHeight="true" outlineLevel="0" collapsed="false">
      <c r="A8" s="9" t="s">
        <v>7</v>
      </c>
      <c r="B8" s="9" t="s">
        <v>8</v>
      </c>
      <c r="C8" s="9" t="s">
        <v>9</v>
      </c>
      <c r="D8" s="10"/>
      <c r="E8" s="11" t="s">
        <v>10</v>
      </c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customFormat="false" ht="18" hidden="false" customHeight="true" outlineLevel="0" collapsed="false">
      <c r="A9" s="9"/>
      <c r="B9" s="9"/>
      <c r="C9" s="9"/>
      <c r="D9" s="12" t="s">
        <v>11</v>
      </c>
      <c r="E9" s="11" t="s">
        <v>12</v>
      </c>
      <c r="F9" s="11"/>
      <c r="G9" s="11"/>
      <c r="H9" s="11"/>
      <c r="I9" s="11"/>
      <c r="J9" s="11"/>
      <c r="K9" s="11" t="s">
        <v>13</v>
      </c>
      <c r="L9" s="11"/>
      <c r="M9" s="11"/>
      <c r="N9" s="11"/>
      <c r="O9" s="11"/>
      <c r="P9" s="11" t="s">
        <v>14</v>
      </c>
      <c r="Q9" s="11"/>
      <c r="R9" s="11"/>
      <c r="S9" s="11"/>
      <c r="T9" s="11"/>
    </row>
    <row r="10" customFormat="false" ht="75" hidden="false" customHeight="false" outlineLevel="0" collapsed="false">
      <c r="A10" s="9"/>
      <c r="B10" s="9"/>
      <c r="C10" s="9"/>
      <c r="D10" s="12"/>
      <c r="E10" s="10" t="s">
        <v>15</v>
      </c>
      <c r="F10" s="10" t="s">
        <v>16</v>
      </c>
      <c r="G10" s="10" t="s">
        <v>17</v>
      </c>
      <c r="H10" s="10" t="s">
        <v>18</v>
      </c>
      <c r="I10" s="10" t="s">
        <v>19</v>
      </c>
      <c r="J10" s="10" t="s">
        <v>20</v>
      </c>
      <c r="K10" s="10" t="s">
        <v>15</v>
      </c>
      <c r="L10" s="10" t="s">
        <v>17</v>
      </c>
      <c r="M10" s="10" t="s">
        <v>18</v>
      </c>
      <c r="N10" s="10" t="s">
        <v>19</v>
      </c>
      <c r="O10" s="10" t="s">
        <v>20</v>
      </c>
      <c r="P10" s="10" t="s">
        <v>15</v>
      </c>
      <c r="Q10" s="10" t="s">
        <v>17</v>
      </c>
      <c r="R10" s="10" t="s">
        <v>18</v>
      </c>
      <c r="S10" s="10" t="s">
        <v>19</v>
      </c>
      <c r="T10" s="10" t="s">
        <v>20</v>
      </c>
    </row>
    <row r="11" s="18" customFormat="true" ht="27.75" hidden="false" customHeight="true" outlineLevel="0" collapsed="false">
      <c r="A11" s="13" t="s">
        <v>21</v>
      </c>
      <c r="B11" s="14"/>
      <c r="C11" s="15" t="s">
        <v>22</v>
      </c>
      <c r="D11" s="16" t="n">
        <f aca="false">E11+K11+P11</f>
        <v>524434.7</v>
      </c>
      <c r="E11" s="16" t="n">
        <f aca="false">SUM(F11:J11)</f>
        <v>201802.2</v>
      </c>
      <c r="F11" s="17" t="n">
        <f aca="false">F12+F13+F14+F15+F16+F17+F18+F19+F20+F21+F22</f>
        <v>118.1</v>
      </c>
      <c r="G11" s="16" t="n">
        <f aca="false">SUM(G12:G22)</f>
        <v>547.6</v>
      </c>
      <c r="H11" s="16" t="n">
        <f aca="false">SUM(H12:H22)</f>
        <v>137944.2</v>
      </c>
      <c r="I11" s="16" t="n">
        <f aca="false">SUM(I12:I22)</f>
        <v>46790.3</v>
      </c>
      <c r="J11" s="16" t="n">
        <f aca="false">SUM(J12:J22)</f>
        <v>16402</v>
      </c>
      <c r="K11" s="16" t="n">
        <f aca="false">SUM(L11:O11)</f>
        <v>162648.4</v>
      </c>
      <c r="L11" s="16" t="n">
        <f aca="false">SUM(L12:L22)</f>
        <v>0</v>
      </c>
      <c r="M11" s="16" t="n">
        <f aca="false">SUM(M12:M22)</f>
        <v>100260.7</v>
      </c>
      <c r="N11" s="16" t="n">
        <f aca="false">SUM(N12:N22)</f>
        <v>45757.7</v>
      </c>
      <c r="O11" s="16" t="n">
        <f aca="false">SUM(O12:O22)</f>
        <v>16630</v>
      </c>
      <c r="P11" s="16" t="n">
        <f aca="false">SUM(Q11:T11)</f>
        <v>159984.1</v>
      </c>
      <c r="Q11" s="16" t="n">
        <f aca="false">SUM(Q12:Q22)</f>
        <v>0</v>
      </c>
      <c r="R11" s="16" t="n">
        <f aca="false">SUM(R12:R22)</f>
        <v>94565.7</v>
      </c>
      <c r="S11" s="16" t="n">
        <f aca="false">SUM(S12:S22)</f>
        <v>48548.4</v>
      </c>
      <c r="T11" s="16" t="n">
        <f aca="false">SUM(T12:T22)</f>
        <v>16870</v>
      </c>
    </row>
    <row r="12" s="18" customFormat="true" ht="32.25" hidden="false" customHeight="true" outlineLevel="0" collapsed="false">
      <c r="A12" s="19" t="s">
        <v>23</v>
      </c>
      <c r="B12" s="19" t="s">
        <v>24</v>
      </c>
      <c r="C12" s="20" t="s">
        <v>24</v>
      </c>
      <c r="D12" s="16" t="n">
        <f aca="false">E12+K12+P12</f>
        <v>20392.954</v>
      </c>
      <c r="E12" s="16" t="n">
        <f aca="false">SUM(F12:J12)</f>
        <v>8517.154</v>
      </c>
      <c r="F12" s="16" t="n">
        <f aca="false">F64+F105+F111</f>
        <v>0</v>
      </c>
      <c r="G12" s="16" t="n">
        <f aca="false">G64+G105+G111</f>
        <v>0</v>
      </c>
      <c r="H12" s="16" t="n">
        <f aca="false">H64+H105+H111</f>
        <v>8517.154</v>
      </c>
      <c r="I12" s="16" t="n">
        <f aca="false">I64+I105+I111</f>
        <v>0</v>
      </c>
      <c r="J12" s="16" t="n">
        <f aca="false">J64+J105+J111</f>
        <v>0</v>
      </c>
      <c r="K12" s="16" t="n">
        <f aca="false">SUM(L12:O12)</f>
        <v>6197.1</v>
      </c>
      <c r="L12" s="16" t="n">
        <f aca="false">L64+L105+L111</f>
        <v>0</v>
      </c>
      <c r="M12" s="16" t="n">
        <f aca="false">M64+M105+M111</f>
        <v>6197.1</v>
      </c>
      <c r="N12" s="16" t="n">
        <f aca="false">N64+N105+N111</f>
        <v>0</v>
      </c>
      <c r="O12" s="16" t="n">
        <f aca="false">O64+O105+O111</f>
        <v>0</v>
      </c>
      <c r="P12" s="16" t="n">
        <f aca="false">SUM(Q12:T12)</f>
        <v>5678.7</v>
      </c>
      <c r="Q12" s="16" t="n">
        <f aca="false">Q64+Q105+Q111</f>
        <v>0</v>
      </c>
      <c r="R12" s="16" t="n">
        <f aca="false">R64+R105+R111</f>
        <v>5678.7</v>
      </c>
      <c r="S12" s="16" t="n">
        <f aca="false">S64+S105+S111</f>
        <v>0</v>
      </c>
      <c r="T12" s="16" t="n">
        <f aca="false">T64+T105+T111</f>
        <v>0</v>
      </c>
    </row>
    <row r="13" s="18" customFormat="true" ht="18.75" hidden="false" customHeight="true" outlineLevel="0" collapsed="false">
      <c r="A13" s="19"/>
      <c r="B13" s="19"/>
      <c r="C13" s="20" t="s">
        <v>25</v>
      </c>
      <c r="D13" s="16" t="n">
        <f aca="false">E13+K13+P13</f>
        <v>112357.6</v>
      </c>
      <c r="E13" s="16" t="n">
        <f aca="false">SUM(F13:J13)</f>
        <v>42712.5</v>
      </c>
      <c r="F13" s="16" t="n">
        <v>0</v>
      </c>
      <c r="G13" s="16" t="n">
        <f aca="false">G24+G65</f>
        <v>96.8</v>
      </c>
      <c r="H13" s="16" t="n">
        <f aca="false">H24+H65</f>
        <v>41255.7</v>
      </c>
      <c r="I13" s="16" t="n">
        <f aca="false">I24+I65</f>
        <v>0</v>
      </c>
      <c r="J13" s="16" t="n">
        <f aca="false">J24+J65</f>
        <v>1360</v>
      </c>
      <c r="K13" s="16" t="n">
        <f aca="false">SUM(L13:O13)</f>
        <v>35763.2</v>
      </c>
      <c r="L13" s="16" t="n">
        <f aca="false">L24+L65</f>
        <v>0</v>
      </c>
      <c r="M13" s="16" t="n">
        <f aca="false">M24+M65</f>
        <v>34403.2</v>
      </c>
      <c r="N13" s="16" t="n">
        <f aca="false">N24+N65</f>
        <v>0</v>
      </c>
      <c r="O13" s="16" t="n">
        <f aca="false">O24+O65</f>
        <v>1360</v>
      </c>
      <c r="P13" s="16" t="n">
        <f aca="false">SUM(Q13:T13)</f>
        <v>33881.9</v>
      </c>
      <c r="Q13" s="16" t="n">
        <f aca="false">Q24+Q65</f>
        <v>0</v>
      </c>
      <c r="R13" s="16" t="n">
        <f aca="false">R24+R65</f>
        <v>32521.9</v>
      </c>
      <c r="S13" s="16" t="n">
        <f aca="false">S24+S65</f>
        <v>0</v>
      </c>
      <c r="T13" s="16" t="n">
        <f aca="false">T24+T65</f>
        <v>1360</v>
      </c>
    </row>
    <row r="14" s="18" customFormat="true" ht="27" hidden="false" customHeight="true" outlineLevel="0" collapsed="false">
      <c r="A14" s="19"/>
      <c r="B14" s="19"/>
      <c r="C14" s="20" t="s">
        <v>26</v>
      </c>
      <c r="D14" s="16" t="n">
        <f aca="false">E14+K14+P14</f>
        <v>66877.4</v>
      </c>
      <c r="E14" s="16" t="n">
        <f aca="false">SUM(F14:J14)</f>
        <v>29056.8</v>
      </c>
      <c r="F14" s="16" t="n">
        <v>0</v>
      </c>
      <c r="G14" s="16" t="n">
        <f aca="false">G25+G66</f>
        <v>50</v>
      </c>
      <c r="H14" s="16" t="n">
        <f aca="false">H25+H66</f>
        <v>26106.8</v>
      </c>
      <c r="I14" s="16" t="n">
        <f aca="false">I25+I66</f>
        <v>0</v>
      </c>
      <c r="J14" s="16" t="n">
        <f aca="false">J25+J66</f>
        <v>2900</v>
      </c>
      <c r="K14" s="16" t="n">
        <f aca="false">SUM(L14:O14)</f>
        <v>19384.2</v>
      </c>
      <c r="L14" s="16" t="n">
        <f aca="false">L25+L66</f>
        <v>0</v>
      </c>
      <c r="M14" s="16" t="n">
        <f aca="false">M25+M66</f>
        <v>16484.2</v>
      </c>
      <c r="N14" s="16" t="n">
        <f aca="false">N25+N66</f>
        <v>0</v>
      </c>
      <c r="O14" s="16" t="n">
        <f aca="false">O25+O66</f>
        <v>2900</v>
      </c>
      <c r="P14" s="16" t="n">
        <f aca="false">SUM(Q14:T14)</f>
        <v>18436.4</v>
      </c>
      <c r="Q14" s="16" t="n">
        <f aca="false">Q25+Q66</f>
        <v>0</v>
      </c>
      <c r="R14" s="16" t="n">
        <f aca="false">R25+R66</f>
        <v>15536.4</v>
      </c>
      <c r="S14" s="16" t="n">
        <f aca="false">S25+S66</f>
        <v>0</v>
      </c>
      <c r="T14" s="16" t="n">
        <f aca="false">T25+T66</f>
        <v>2900</v>
      </c>
    </row>
    <row r="15" s="18" customFormat="true" ht="19.5" hidden="false" customHeight="true" outlineLevel="0" collapsed="false">
      <c r="A15" s="19"/>
      <c r="B15" s="19"/>
      <c r="C15" s="20" t="s">
        <v>27</v>
      </c>
      <c r="D15" s="16" t="n">
        <f aca="false">E15+K15+P15</f>
        <v>81326.4</v>
      </c>
      <c r="E15" s="16" t="n">
        <f aca="false">SUM(F15:J15)</f>
        <v>33687.8</v>
      </c>
      <c r="F15" s="16" t="n">
        <f aca="false">F26+F67</f>
        <v>118.1</v>
      </c>
      <c r="G15" s="16" t="n">
        <f aca="false">G26+G67</f>
        <v>100.8</v>
      </c>
      <c r="H15" s="16" t="n">
        <f aca="false">H26+H67</f>
        <v>33288.9</v>
      </c>
      <c r="I15" s="16" t="n">
        <f aca="false">I26+I67</f>
        <v>0</v>
      </c>
      <c r="J15" s="16" t="n">
        <f aca="false">J26+J67</f>
        <v>180</v>
      </c>
      <c r="K15" s="16" t="n">
        <f aca="false">SUM(L15:O15)</f>
        <v>24518.1</v>
      </c>
      <c r="L15" s="16" t="n">
        <f aca="false">L26+L67</f>
        <v>0</v>
      </c>
      <c r="M15" s="16" t="n">
        <f aca="false">M26+M67</f>
        <v>24338.1</v>
      </c>
      <c r="N15" s="16" t="n">
        <f aca="false">N26+N67</f>
        <v>0</v>
      </c>
      <c r="O15" s="16" t="n">
        <f aca="false">O26+O67</f>
        <v>180</v>
      </c>
      <c r="P15" s="16" t="n">
        <f aca="false">SUM(Q15:T15)</f>
        <v>23120.5</v>
      </c>
      <c r="Q15" s="16" t="n">
        <f aca="false">Q26+Q67</f>
        <v>0</v>
      </c>
      <c r="R15" s="16" t="n">
        <f aca="false">R26+R67</f>
        <v>22940.5</v>
      </c>
      <c r="S15" s="16" t="n">
        <f aca="false">S26+S67</f>
        <v>0</v>
      </c>
      <c r="T15" s="16" t="n">
        <f aca="false">T26+T67</f>
        <v>180</v>
      </c>
    </row>
    <row r="16" s="18" customFormat="true" ht="18.75" hidden="false" customHeight="true" outlineLevel="0" collapsed="false">
      <c r="A16" s="19"/>
      <c r="B16" s="19"/>
      <c r="C16" s="20" t="s">
        <v>28</v>
      </c>
      <c r="D16" s="16" t="n">
        <f aca="false">E16+K16+P16</f>
        <v>61735.6</v>
      </c>
      <c r="E16" s="16" t="n">
        <f aca="false">SUM(F16:J16)</f>
        <v>21600.3</v>
      </c>
      <c r="F16" s="16" t="n">
        <v>0</v>
      </c>
      <c r="G16" s="16" t="n">
        <f aca="false">G27+G68</f>
        <v>300</v>
      </c>
      <c r="H16" s="16" t="n">
        <f aca="false">H27+H68</f>
        <v>0</v>
      </c>
      <c r="I16" s="16" t="n">
        <f aca="false">I27+I68</f>
        <v>20140.3</v>
      </c>
      <c r="J16" s="16" t="n">
        <f aca="false">J27+J68</f>
        <v>1160</v>
      </c>
      <c r="K16" s="16" t="n">
        <f aca="false">SUM(L16:O16)</f>
        <v>19555.5</v>
      </c>
      <c r="L16" s="16" t="n">
        <f aca="false">L27+L68</f>
        <v>0</v>
      </c>
      <c r="M16" s="16" t="n">
        <f aca="false">M27+M68</f>
        <v>0</v>
      </c>
      <c r="N16" s="16" t="n">
        <f aca="false">N27+N68</f>
        <v>18395.5</v>
      </c>
      <c r="O16" s="16" t="n">
        <f aca="false">O27+O68</f>
        <v>1160</v>
      </c>
      <c r="P16" s="16" t="n">
        <f aca="false">SUM(Q16:T16)</f>
        <v>20579.8</v>
      </c>
      <c r="Q16" s="16" t="n">
        <f aca="false">Q27+Q68</f>
        <v>0</v>
      </c>
      <c r="R16" s="16" t="n">
        <f aca="false">R27+R68</f>
        <v>0</v>
      </c>
      <c r="S16" s="16" t="n">
        <f aca="false">S27+S68</f>
        <v>19419.8</v>
      </c>
      <c r="T16" s="16" t="n">
        <f aca="false">T27+T68</f>
        <v>1160</v>
      </c>
    </row>
    <row r="17" s="18" customFormat="true" ht="18" hidden="false" customHeight="true" outlineLevel="0" collapsed="false">
      <c r="A17" s="19"/>
      <c r="B17" s="19"/>
      <c r="C17" s="20" t="s">
        <v>29</v>
      </c>
      <c r="D17" s="16" t="n">
        <f aca="false">E17+K17+P17</f>
        <v>48552.4</v>
      </c>
      <c r="E17" s="16" t="n">
        <f aca="false">SUM(F17:J17)</f>
        <v>6099.9</v>
      </c>
      <c r="F17" s="16" t="n">
        <v>0</v>
      </c>
      <c r="G17" s="16" t="n">
        <f aca="false">G28+G69</f>
        <v>0</v>
      </c>
      <c r="H17" s="16" t="n">
        <f aca="false">H28+H69</f>
        <v>0</v>
      </c>
      <c r="I17" s="16" t="n">
        <f aca="false">I86</f>
        <v>19.9</v>
      </c>
      <c r="J17" s="16" t="n">
        <f aca="false">J28+J69</f>
        <v>6080</v>
      </c>
      <c r="K17" s="16" t="n">
        <f aca="false">SUM(L17:O17)</f>
        <v>20698.4</v>
      </c>
      <c r="L17" s="16" t="n">
        <f aca="false">L28+L69</f>
        <v>0</v>
      </c>
      <c r="M17" s="16" t="n">
        <f aca="false">M28+M69</f>
        <v>0</v>
      </c>
      <c r="N17" s="16" t="n">
        <f aca="false">N28+N69</f>
        <v>14618.4</v>
      </c>
      <c r="O17" s="16" t="n">
        <f aca="false">O28+O69</f>
        <v>6080</v>
      </c>
      <c r="P17" s="16" t="n">
        <f aca="false">SUM(Q17:T17)</f>
        <v>21754.1</v>
      </c>
      <c r="Q17" s="16" t="n">
        <f aca="false">Q28+Q69</f>
        <v>0</v>
      </c>
      <c r="R17" s="16" t="n">
        <f aca="false">R28+R69</f>
        <v>0</v>
      </c>
      <c r="S17" s="16" t="n">
        <f aca="false">S28+S69</f>
        <v>15674.1</v>
      </c>
      <c r="T17" s="16" t="n">
        <f aca="false">T28+T69</f>
        <v>6080</v>
      </c>
    </row>
    <row r="18" s="18" customFormat="true" ht="30.75" hidden="false" customHeight="true" outlineLevel="0" collapsed="false">
      <c r="A18" s="19"/>
      <c r="B18" s="19"/>
      <c r="C18" s="20" t="s">
        <v>30</v>
      </c>
      <c r="D18" s="16" t="n">
        <f aca="false">E18+K18+P18</f>
        <v>14713.7</v>
      </c>
      <c r="E18" s="16" t="n">
        <f aca="false">SUM(F18:J18)</f>
        <v>14713.7</v>
      </c>
      <c r="F18" s="16" t="n">
        <v>0</v>
      </c>
      <c r="G18" s="16"/>
      <c r="H18" s="16"/>
      <c r="I18" s="16" t="n">
        <f aca="false">I39+I57+I75+I87+I102</f>
        <v>14713.7</v>
      </c>
      <c r="J18" s="16"/>
      <c r="K18" s="16" t="n">
        <f aca="false">SUM(L18:O18)</f>
        <v>0</v>
      </c>
      <c r="L18" s="16"/>
      <c r="M18" s="16"/>
      <c r="N18" s="16"/>
      <c r="O18" s="16"/>
      <c r="P18" s="16" t="n">
        <f aca="false">SUM(Q18:T18)</f>
        <v>0</v>
      </c>
      <c r="Q18" s="16"/>
      <c r="R18" s="16"/>
      <c r="S18" s="16"/>
      <c r="T18" s="16"/>
    </row>
    <row r="19" s="18" customFormat="true" ht="18" hidden="false" customHeight="true" outlineLevel="0" collapsed="false">
      <c r="A19" s="19"/>
      <c r="B19" s="19"/>
      <c r="C19" s="20" t="s">
        <v>31</v>
      </c>
      <c r="D19" s="16" t="n">
        <f aca="false">E19+K19+P19</f>
        <v>38564.7</v>
      </c>
      <c r="E19" s="16" t="n">
        <f aca="false">SUM(F19:J19)</f>
        <v>12066.4</v>
      </c>
      <c r="F19" s="16" t="n">
        <v>0</v>
      </c>
      <c r="G19" s="16" t="n">
        <f aca="false">G29+G70</f>
        <v>0</v>
      </c>
      <c r="H19" s="16" t="n">
        <f aca="false">H29+H70</f>
        <v>0</v>
      </c>
      <c r="I19" s="16" t="n">
        <f aca="false">I29+I70</f>
        <v>11916.4</v>
      </c>
      <c r="J19" s="16" t="n">
        <f aca="false">J29+J70</f>
        <v>150</v>
      </c>
      <c r="K19" s="16" t="n">
        <f aca="false">SUM(L19:O19)</f>
        <v>12893.8</v>
      </c>
      <c r="L19" s="16" t="n">
        <f aca="false">L29+L70</f>
        <v>0</v>
      </c>
      <c r="M19" s="16" t="n">
        <f aca="false">M29+M70</f>
        <v>0</v>
      </c>
      <c r="N19" s="16" t="n">
        <f aca="false">N29+N70</f>
        <v>12743.8</v>
      </c>
      <c r="O19" s="16" t="n">
        <f aca="false">O29+O70</f>
        <v>150</v>
      </c>
      <c r="P19" s="16" t="n">
        <f aca="false">SUM(Q19:T19)</f>
        <v>13604.5</v>
      </c>
      <c r="Q19" s="16" t="n">
        <f aca="false">Q29+Q70</f>
        <v>0</v>
      </c>
      <c r="R19" s="16" t="n">
        <f aca="false">R29+R70</f>
        <v>0</v>
      </c>
      <c r="S19" s="16" t="n">
        <f aca="false">S29+S70</f>
        <v>13454.5</v>
      </c>
      <c r="T19" s="16" t="n">
        <f aca="false">T29+T70</f>
        <v>150</v>
      </c>
    </row>
    <row r="20" s="18" customFormat="true" ht="31.5" hidden="false" customHeight="true" outlineLevel="0" collapsed="false">
      <c r="A20" s="21"/>
      <c r="B20" s="19"/>
      <c r="C20" s="20" t="s">
        <v>32</v>
      </c>
      <c r="D20" s="16" t="n">
        <f aca="false">E20+K20+P20</f>
        <v>21676.9</v>
      </c>
      <c r="E20" s="16" t="n">
        <f aca="false">SUM(F20:J20)</f>
        <v>9010.2</v>
      </c>
      <c r="F20" s="16" t="n">
        <v>0</v>
      </c>
      <c r="G20" s="16" t="n">
        <f aca="false">G112</f>
        <v>0</v>
      </c>
      <c r="H20" s="16" t="n">
        <f aca="false">H112</f>
        <v>9010.2</v>
      </c>
      <c r="I20" s="16" t="n">
        <f aca="false">I112</f>
        <v>0</v>
      </c>
      <c r="J20" s="16" t="n">
        <f aca="false">J112</f>
        <v>0</v>
      </c>
      <c r="K20" s="16" t="n">
        <f aca="false">SUM(L20:O20)</f>
        <v>6522.5</v>
      </c>
      <c r="L20" s="16" t="n">
        <f aca="false">L112</f>
        <v>0</v>
      </c>
      <c r="M20" s="16" t="n">
        <f aca="false">M112</f>
        <v>6522.5</v>
      </c>
      <c r="N20" s="16" t="n">
        <f aca="false">N112</f>
        <v>0</v>
      </c>
      <c r="O20" s="16" t="n">
        <f aca="false">O112</f>
        <v>0</v>
      </c>
      <c r="P20" s="16" t="n">
        <f aca="false">SUM(Q20:T20)</f>
        <v>6144.2</v>
      </c>
      <c r="Q20" s="16" t="n">
        <f aca="false">Q112</f>
        <v>0</v>
      </c>
      <c r="R20" s="16" t="n">
        <f aca="false">R112</f>
        <v>6144.2</v>
      </c>
      <c r="S20" s="16" t="n">
        <f aca="false">S112</f>
        <v>0</v>
      </c>
      <c r="T20" s="16" t="n">
        <f aca="false">T112</f>
        <v>0</v>
      </c>
    </row>
    <row r="21" s="18" customFormat="true" ht="30.75" hidden="false" customHeight="true" outlineLevel="0" collapsed="false">
      <c r="A21" s="21"/>
      <c r="B21" s="19"/>
      <c r="C21" s="20" t="s">
        <v>33</v>
      </c>
      <c r="D21" s="16" t="n">
        <f aca="false">E21+K21+P21</f>
        <v>45198.3</v>
      </c>
      <c r="E21" s="16" t="n">
        <f aca="false">SUM(F21:J21)</f>
        <v>17562.2</v>
      </c>
      <c r="F21" s="16" t="n">
        <v>0</v>
      </c>
      <c r="G21" s="16" t="n">
        <f aca="false">G30+G113</f>
        <v>0</v>
      </c>
      <c r="H21" s="16" t="n">
        <f aca="false">H30+H113</f>
        <v>12990.2</v>
      </c>
      <c r="I21" s="16" t="n">
        <f aca="false">I30+I113</f>
        <v>0</v>
      </c>
      <c r="J21" s="16" t="n">
        <f aca="false">J30+J113</f>
        <v>4572</v>
      </c>
      <c r="K21" s="16" t="n">
        <f aca="false">SUM(L21:O21)</f>
        <v>13963.8</v>
      </c>
      <c r="L21" s="16" t="n">
        <f aca="false">L30+L113</f>
        <v>0</v>
      </c>
      <c r="M21" s="16" t="n">
        <f aca="false">M30+M113</f>
        <v>9163.8</v>
      </c>
      <c r="N21" s="16" t="n">
        <f aca="false">N30+N113</f>
        <v>0</v>
      </c>
      <c r="O21" s="16" t="n">
        <f aca="false">O30+O113</f>
        <v>4800</v>
      </c>
      <c r="P21" s="16" t="n">
        <f aca="false">SUM(Q21:T21)</f>
        <v>13672.3</v>
      </c>
      <c r="Q21" s="16" t="n">
        <f aca="false">Q30+Q113</f>
        <v>0</v>
      </c>
      <c r="R21" s="16" t="n">
        <f aca="false">R30+R113</f>
        <v>8632.3</v>
      </c>
      <c r="S21" s="16" t="n">
        <f aca="false">S30+S113</f>
        <v>0</v>
      </c>
      <c r="T21" s="16" t="n">
        <f aca="false">T30+T113</f>
        <v>5040</v>
      </c>
    </row>
    <row r="22" s="18" customFormat="true" ht="30.75" hidden="false" customHeight="true" outlineLevel="0" collapsed="false">
      <c r="A22" s="21"/>
      <c r="B22" s="19"/>
      <c r="C22" s="20" t="s">
        <v>34</v>
      </c>
      <c r="D22" s="16" t="n">
        <f aca="false">E22+K22+P22</f>
        <v>13038.746</v>
      </c>
      <c r="E22" s="16" t="n">
        <f aca="false">SUM(F22:J22)</f>
        <v>6775.246</v>
      </c>
      <c r="F22" s="16" t="n">
        <v>0</v>
      </c>
      <c r="G22" s="16" t="n">
        <f aca="false">G71</f>
        <v>0</v>
      </c>
      <c r="H22" s="16" t="n">
        <f aca="false">H71</f>
        <v>6775.246</v>
      </c>
      <c r="I22" s="16" t="n">
        <f aca="false">I71</f>
        <v>0</v>
      </c>
      <c r="J22" s="16" t="n">
        <f aca="false">J71</f>
        <v>0</v>
      </c>
      <c r="K22" s="16" t="n">
        <f aca="false">SUM(L22:O22)</f>
        <v>3151.8</v>
      </c>
      <c r="L22" s="16" t="n">
        <f aca="false">L71</f>
        <v>0</v>
      </c>
      <c r="M22" s="16" t="n">
        <f aca="false">M71</f>
        <v>3151.8</v>
      </c>
      <c r="N22" s="16" t="n">
        <f aca="false">N71</f>
        <v>0</v>
      </c>
      <c r="O22" s="16" t="n">
        <f aca="false">O71</f>
        <v>0</v>
      </c>
      <c r="P22" s="16" t="n">
        <f aca="false">SUM(Q22:T22)</f>
        <v>3111.7</v>
      </c>
      <c r="Q22" s="16" t="n">
        <f aca="false">Q71</f>
        <v>0</v>
      </c>
      <c r="R22" s="16" t="n">
        <f aca="false">R71</f>
        <v>3111.7</v>
      </c>
      <c r="S22" s="16" t="n">
        <f aca="false">S71</f>
        <v>0</v>
      </c>
      <c r="T22" s="16" t="n">
        <f aca="false">T71</f>
        <v>0</v>
      </c>
    </row>
    <row r="23" s="26" customFormat="true" ht="39.75" hidden="false" customHeight="true" outlineLevel="0" collapsed="false">
      <c r="A23" s="22" t="s">
        <v>35</v>
      </c>
      <c r="B23" s="23"/>
      <c r="C23" s="24" t="s">
        <v>22</v>
      </c>
      <c r="D23" s="25" t="n">
        <f aca="false">E23+K23+P23</f>
        <v>131158.1</v>
      </c>
      <c r="E23" s="25" t="n">
        <f aca="false">SUM(F23:J23)</f>
        <v>56277.8</v>
      </c>
      <c r="F23" s="25" t="n">
        <f aca="false">SUM(F24:F30)</f>
        <v>118.1</v>
      </c>
      <c r="G23" s="25" t="n">
        <f aca="false">SUM(G24:G30)</f>
        <v>247.6</v>
      </c>
      <c r="H23" s="25" t="n">
        <f aca="false">SUM(H24:H30)</f>
        <v>40030.2</v>
      </c>
      <c r="I23" s="25" t="n">
        <f aca="false">SUM(I24:I30)</f>
        <v>15551.9</v>
      </c>
      <c r="J23" s="25" t="n">
        <f aca="false">SUM(J24:J30)</f>
        <v>330</v>
      </c>
      <c r="K23" s="25" t="n">
        <f aca="false">SUM(L23:O23)</f>
        <v>37833.6</v>
      </c>
      <c r="L23" s="25" t="n">
        <f aca="false">SUM(L24:L30)</f>
        <v>0</v>
      </c>
      <c r="M23" s="25" t="n">
        <f aca="false">SUM(M24:M30)</f>
        <v>24759.8</v>
      </c>
      <c r="N23" s="25" t="n">
        <f aca="false">SUM(N24:N30)</f>
        <v>12743.8</v>
      </c>
      <c r="O23" s="25" t="n">
        <f aca="false">SUM(O24:O30)</f>
        <v>330</v>
      </c>
      <c r="P23" s="25" t="n">
        <f aca="false">SUM(Q23:T23)</f>
        <v>37046.7</v>
      </c>
      <c r="Q23" s="25" t="n">
        <f aca="false">SUM(Q24:Q30)</f>
        <v>0</v>
      </c>
      <c r="R23" s="25" t="n">
        <f aca="false">SUM(R24:R30)</f>
        <v>23262.2</v>
      </c>
      <c r="S23" s="25" t="n">
        <f aca="false">SUM(S24:S30)</f>
        <v>13454.5</v>
      </c>
      <c r="T23" s="25" t="n">
        <f aca="false">SUM(T24:T30)</f>
        <v>330</v>
      </c>
    </row>
    <row r="24" s="26" customFormat="true" ht="18.75" hidden="false" customHeight="true" outlineLevel="0" collapsed="false">
      <c r="A24" s="22"/>
      <c r="B24" s="23"/>
      <c r="C24" s="27" t="s">
        <v>25</v>
      </c>
      <c r="D24" s="25" t="n">
        <f aca="false">E24+K24+P24</f>
        <v>3621.7</v>
      </c>
      <c r="E24" s="25" t="n">
        <f aca="false">SUM(F24:J24)</f>
        <v>2998.3</v>
      </c>
      <c r="F24" s="25"/>
      <c r="G24" s="25" t="n">
        <f aca="false">G35+G44+G47+G53</f>
        <v>96.8</v>
      </c>
      <c r="H24" s="25" t="n">
        <f aca="false">H35+H44+H47+H53</f>
        <v>2901.5</v>
      </c>
      <c r="I24" s="25" t="n">
        <f aca="false">I35+I44+I47+I53</f>
        <v>0</v>
      </c>
      <c r="J24" s="25" t="n">
        <f aca="false">J35+J44+J47+J53</f>
        <v>0</v>
      </c>
      <c r="K24" s="25" t="n">
        <f aca="false">SUM(L24:O24)</f>
        <v>361.7</v>
      </c>
      <c r="L24" s="25" t="n">
        <f aca="false">L35+L44+L47+L53</f>
        <v>0</v>
      </c>
      <c r="M24" s="25" t="n">
        <f aca="false">M35+M44+M47+M53</f>
        <v>361.7</v>
      </c>
      <c r="N24" s="25" t="n">
        <f aca="false">N35+N44+N47+N53</f>
        <v>0</v>
      </c>
      <c r="O24" s="25" t="n">
        <f aca="false">O35+O44+O47+O53</f>
        <v>0</v>
      </c>
      <c r="P24" s="25" t="n">
        <f aca="false">SUM(Q24:T24)</f>
        <v>261.7</v>
      </c>
      <c r="Q24" s="25" t="n">
        <f aca="false">Q35+Q44+Q47+Q53</f>
        <v>0</v>
      </c>
      <c r="R24" s="25" t="n">
        <f aca="false">R35+R44+R47+R53</f>
        <v>261.7</v>
      </c>
      <c r="S24" s="25" t="n">
        <f aca="false">S35+S44+S47+S53</f>
        <v>0</v>
      </c>
      <c r="T24" s="25" t="n">
        <f aca="false">T35+T44+T47+T53</f>
        <v>0</v>
      </c>
    </row>
    <row r="25" s="26" customFormat="true" ht="24.75" hidden="false" customHeight="true" outlineLevel="0" collapsed="false">
      <c r="A25" s="22"/>
      <c r="B25" s="23"/>
      <c r="C25" s="27" t="s">
        <v>26</v>
      </c>
      <c r="D25" s="25" t="n">
        <f aca="false">E25+K25+P25</f>
        <v>4179.8</v>
      </c>
      <c r="E25" s="25" t="n">
        <f aca="false">SUM(F25:J25)</f>
        <v>3979.8</v>
      </c>
      <c r="F25" s="25"/>
      <c r="G25" s="25" t="n">
        <f aca="false">G36+G43+G54</f>
        <v>50</v>
      </c>
      <c r="H25" s="25" t="n">
        <f aca="false">H36+H43+H54+H48+H60</f>
        <v>3929.8</v>
      </c>
      <c r="I25" s="25" t="n">
        <f aca="false">I36+I43+I54</f>
        <v>0</v>
      </c>
      <c r="J25" s="25" t="n">
        <f aca="false">J36+J43+J54</f>
        <v>0</v>
      </c>
      <c r="K25" s="25" t="n">
        <f aca="false">SUM(L25:O25)</f>
        <v>100</v>
      </c>
      <c r="L25" s="25" t="n">
        <f aca="false">L36+L43+L54</f>
        <v>0</v>
      </c>
      <c r="M25" s="25" t="n">
        <f aca="false">M36+M43+M54</f>
        <v>100</v>
      </c>
      <c r="N25" s="25" t="n">
        <f aca="false">N36+N43+N54</f>
        <v>0</v>
      </c>
      <c r="O25" s="25" t="n">
        <f aca="false">O36+O43+O54</f>
        <v>0</v>
      </c>
      <c r="P25" s="25" t="n">
        <f aca="false">SUM(Q25:T25)</f>
        <v>100</v>
      </c>
      <c r="Q25" s="25" t="n">
        <f aca="false">Q36+Q43+Q54</f>
        <v>0</v>
      </c>
      <c r="R25" s="25" t="n">
        <f aca="false">R36+R43+R54</f>
        <v>100</v>
      </c>
      <c r="S25" s="25" t="n">
        <f aca="false">S36+S43+S54</f>
        <v>0</v>
      </c>
      <c r="T25" s="25" t="n">
        <f aca="false">T36+T43+T54</f>
        <v>0</v>
      </c>
    </row>
    <row r="26" s="26" customFormat="true" ht="18.75" hidden="false" customHeight="true" outlineLevel="0" collapsed="false">
      <c r="A26" s="22"/>
      <c r="B26" s="23"/>
      <c r="C26" s="27" t="s">
        <v>27</v>
      </c>
      <c r="D26" s="25" t="n">
        <f aca="false">E26+K26+P26</f>
        <v>81156.4</v>
      </c>
      <c r="E26" s="25" t="n">
        <f aca="false">SUM(F26:J26)</f>
        <v>33597.8</v>
      </c>
      <c r="F26" s="25" t="n">
        <f aca="false">F32+F37+F45+F49+F55</f>
        <v>118.1</v>
      </c>
      <c r="G26" s="25" t="n">
        <f aca="false">G32+G37+G45+G49+G55</f>
        <v>100.8</v>
      </c>
      <c r="H26" s="25" t="n">
        <f aca="false">H32+H37+H45+H49+H55+H62</f>
        <v>33198.9</v>
      </c>
      <c r="I26" s="25" t="n">
        <f aca="false">I32+I37+I45+I49+I55</f>
        <v>0</v>
      </c>
      <c r="J26" s="25" t="n">
        <f aca="false">J32+J37+J45+J49+J55</f>
        <v>180</v>
      </c>
      <c r="K26" s="25" t="n">
        <f aca="false">SUM(L26:O26)</f>
        <v>24478.1</v>
      </c>
      <c r="L26" s="25" t="n">
        <f aca="false">L32+L37+L45+L49+L55</f>
        <v>0</v>
      </c>
      <c r="M26" s="25" t="n">
        <f aca="false">M32+M37+M45+M49+M55</f>
        <v>24298.1</v>
      </c>
      <c r="N26" s="25" t="n">
        <f aca="false">N32+N37+N45+N49+N55</f>
        <v>0</v>
      </c>
      <c r="O26" s="25" t="n">
        <f aca="false">O32+O37+O45+O49+O55</f>
        <v>180</v>
      </c>
      <c r="P26" s="25" t="n">
        <f aca="false">SUM(Q26:T26)</f>
        <v>23080.5</v>
      </c>
      <c r="Q26" s="25" t="n">
        <f aca="false">Q32+Q37+Q45+Q49+Q55</f>
        <v>0</v>
      </c>
      <c r="R26" s="25" t="n">
        <f aca="false">R32+R37+R45+R49+R55</f>
        <v>22900.5</v>
      </c>
      <c r="S26" s="25" t="n">
        <f aca="false">S32+S37+S45+S49+S55</f>
        <v>0</v>
      </c>
      <c r="T26" s="25" t="n">
        <f aca="false">T32+T37+T45+T49+T55</f>
        <v>180</v>
      </c>
    </row>
    <row r="27" s="26" customFormat="true" ht="18.75" hidden="false" customHeight="true" outlineLevel="0" collapsed="false">
      <c r="A27" s="22"/>
      <c r="B27" s="23"/>
      <c r="C27" s="27" t="s">
        <v>28</v>
      </c>
      <c r="D27" s="25" t="n">
        <f aca="false">E27+K27+P27</f>
        <v>2412.3</v>
      </c>
      <c r="E27" s="25" t="n">
        <f aca="false">SUM(F27:J27)</f>
        <v>2412.3</v>
      </c>
      <c r="F27" s="25"/>
      <c r="G27" s="25" t="n">
        <f aca="false">G38+G56</f>
        <v>0</v>
      </c>
      <c r="H27" s="25" t="n">
        <f aca="false">H38+H56</f>
        <v>0</v>
      </c>
      <c r="I27" s="25" t="n">
        <f aca="false">I38+I56+I50+I61</f>
        <v>2412.3</v>
      </c>
      <c r="J27" s="25" t="n">
        <f aca="false">J38+J56</f>
        <v>0</v>
      </c>
      <c r="K27" s="25" t="n">
        <f aca="false">SUM(L27:O27)</f>
        <v>0</v>
      </c>
      <c r="L27" s="25" t="n">
        <f aca="false">L38+L56</f>
        <v>0</v>
      </c>
      <c r="M27" s="25" t="n">
        <f aca="false">M38+M56</f>
        <v>0</v>
      </c>
      <c r="N27" s="25" t="n">
        <f aca="false">N38+N56</f>
        <v>0</v>
      </c>
      <c r="O27" s="25" t="n">
        <f aca="false">O38+O56</f>
        <v>0</v>
      </c>
      <c r="P27" s="25" t="n">
        <f aca="false">SUM(Q27:T27)</f>
        <v>0</v>
      </c>
      <c r="Q27" s="25" t="n">
        <f aca="false">Q38+Q56</f>
        <v>0</v>
      </c>
      <c r="R27" s="25" t="n">
        <f aca="false">R38+R56</f>
        <v>0</v>
      </c>
      <c r="S27" s="25" t="n">
        <f aca="false">S38+S56</f>
        <v>0</v>
      </c>
      <c r="T27" s="25" t="n">
        <f aca="false">T38+T56</f>
        <v>0</v>
      </c>
    </row>
    <row r="28" s="26" customFormat="true" ht="29.25" hidden="false" customHeight="true" outlineLevel="0" collapsed="false">
      <c r="A28" s="22"/>
      <c r="B28" s="23"/>
      <c r="C28" s="27" t="s">
        <v>30</v>
      </c>
      <c r="D28" s="25" t="n">
        <f aca="false">E28+K28+P28</f>
        <v>1415.6</v>
      </c>
      <c r="E28" s="25" t="n">
        <f aca="false">SUM(F28:J28)</f>
        <v>1415.6</v>
      </c>
      <c r="F28" s="25"/>
      <c r="G28" s="25" t="n">
        <f aca="false">G39+G57</f>
        <v>0</v>
      </c>
      <c r="H28" s="25" t="n">
        <f aca="false">H39+H57</f>
        <v>0</v>
      </c>
      <c r="I28" s="25" t="n">
        <f aca="false">I39+I57</f>
        <v>1415.6</v>
      </c>
      <c r="J28" s="25" t="n">
        <f aca="false">J39+J57</f>
        <v>0</v>
      </c>
      <c r="K28" s="25" t="n">
        <f aca="false">SUM(L28:O28)</f>
        <v>0</v>
      </c>
      <c r="L28" s="25" t="n">
        <f aca="false">L39+L57</f>
        <v>0</v>
      </c>
      <c r="M28" s="25" t="n">
        <f aca="false">M39+M57</f>
        <v>0</v>
      </c>
      <c r="N28" s="25" t="n">
        <f aca="false">N39+N57</f>
        <v>0</v>
      </c>
      <c r="O28" s="25" t="n">
        <f aca="false">O39+O57</f>
        <v>0</v>
      </c>
      <c r="P28" s="25" t="n">
        <f aca="false">SUM(Q28:T28)</f>
        <v>0</v>
      </c>
      <c r="Q28" s="25" t="n">
        <f aca="false">Q39+Q57</f>
        <v>0</v>
      </c>
      <c r="R28" s="25" t="n">
        <f aca="false">R39+R57</f>
        <v>0</v>
      </c>
      <c r="S28" s="25" t="n">
        <f aca="false">S39+S57</f>
        <v>0</v>
      </c>
      <c r="T28" s="25" t="n">
        <f aca="false">T39+T57</f>
        <v>0</v>
      </c>
    </row>
    <row r="29" s="26" customFormat="true" ht="19.5" hidden="false" customHeight="true" outlineLevel="0" collapsed="false">
      <c r="A29" s="22"/>
      <c r="B29" s="23"/>
      <c r="C29" s="27" t="s">
        <v>31</v>
      </c>
      <c r="D29" s="25" t="n">
        <f aca="false">E29+K29+P29</f>
        <v>38372.3</v>
      </c>
      <c r="E29" s="25" t="n">
        <f aca="false">SUM(F29:J29)</f>
        <v>11874</v>
      </c>
      <c r="F29" s="25"/>
      <c r="G29" s="25" t="n">
        <f aca="false">G33+G40+G51+G58</f>
        <v>0</v>
      </c>
      <c r="H29" s="25" t="n">
        <f aca="false">H33+H40+H51+H58</f>
        <v>0</v>
      </c>
      <c r="I29" s="25" t="n">
        <f aca="false">I33+I40+I51+I58</f>
        <v>11724</v>
      </c>
      <c r="J29" s="25" t="n">
        <f aca="false">J33+J40+J51+J58</f>
        <v>150</v>
      </c>
      <c r="K29" s="25" t="n">
        <f aca="false">SUM(L29:O29)</f>
        <v>12893.8</v>
      </c>
      <c r="L29" s="25" t="n">
        <f aca="false">L33+L40+L51+L58</f>
        <v>0</v>
      </c>
      <c r="M29" s="25" t="n">
        <f aca="false">M33+M40+M51+M58</f>
        <v>0</v>
      </c>
      <c r="N29" s="25" t="n">
        <f aca="false">N33+N40+N51+N58</f>
        <v>12743.8</v>
      </c>
      <c r="O29" s="25" t="n">
        <f aca="false">O33+O40+O51+O58</f>
        <v>150</v>
      </c>
      <c r="P29" s="25" t="n">
        <f aca="false">SUM(Q29:T29)</f>
        <v>13604.5</v>
      </c>
      <c r="Q29" s="25" t="n">
        <f aca="false">Q33+Q40+Q51+Q58</f>
        <v>0</v>
      </c>
      <c r="R29" s="25" t="n">
        <f aca="false">R33+R40+R51+R58</f>
        <v>0</v>
      </c>
      <c r="S29" s="25" t="n">
        <f aca="false">S33+S40+S51+S58</f>
        <v>13454.5</v>
      </c>
      <c r="T29" s="25" t="n">
        <f aca="false">T33+T40+T51+T58</f>
        <v>150</v>
      </c>
    </row>
    <row r="30" s="26" customFormat="true" ht="29.25" hidden="false" customHeight="true" outlineLevel="0" collapsed="false">
      <c r="A30" s="22"/>
      <c r="B30" s="23"/>
      <c r="C30" s="27" t="s">
        <v>36</v>
      </c>
      <c r="D30" s="25" t="n">
        <f aca="false">E30+K30+P30</f>
        <v>0</v>
      </c>
      <c r="E30" s="25" t="n">
        <f aca="false">SUM(F30:J30)</f>
        <v>0</v>
      </c>
      <c r="F30" s="25"/>
      <c r="G30" s="25" t="n">
        <f aca="false">G41</f>
        <v>0</v>
      </c>
      <c r="H30" s="25" t="n">
        <f aca="false">H41</f>
        <v>0</v>
      </c>
      <c r="I30" s="25" t="n">
        <f aca="false">I41</f>
        <v>0</v>
      </c>
      <c r="J30" s="25" t="n">
        <f aca="false">J41</f>
        <v>0</v>
      </c>
      <c r="K30" s="25" t="n">
        <f aca="false">SUM(L30:O30)</f>
        <v>0</v>
      </c>
      <c r="L30" s="25" t="n">
        <f aca="false">L41</f>
        <v>0</v>
      </c>
      <c r="M30" s="25" t="n">
        <f aca="false">M41</f>
        <v>0</v>
      </c>
      <c r="N30" s="25" t="n">
        <f aca="false">N41</f>
        <v>0</v>
      </c>
      <c r="O30" s="25" t="n">
        <f aca="false">O41</f>
        <v>0</v>
      </c>
      <c r="P30" s="25" t="n">
        <f aca="false">SUM(Q30:T30)</f>
        <v>0</v>
      </c>
      <c r="Q30" s="25" t="n">
        <f aca="false">Q41</f>
        <v>0</v>
      </c>
      <c r="R30" s="25" t="n">
        <f aca="false">R41</f>
        <v>0</v>
      </c>
      <c r="S30" s="25" t="n">
        <f aca="false">S41</f>
        <v>0</v>
      </c>
      <c r="T30" s="25" t="n">
        <f aca="false">T41</f>
        <v>0</v>
      </c>
    </row>
    <row r="31" s="26" customFormat="true" ht="31.5" hidden="false" customHeight="true" outlineLevel="0" collapsed="false">
      <c r="A31" s="28" t="s">
        <v>37</v>
      </c>
      <c r="B31" s="28" t="s">
        <v>24</v>
      </c>
      <c r="C31" s="28" t="s">
        <v>22</v>
      </c>
      <c r="D31" s="29" t="n">
        <f aca="false">E31+K31+P31</f>
        <v>111723.6</v>
      </c>
      <c r="E31" s="30" t="n">
        <f aca="false">SUM(F31:J31)</f>
        <v>38069.9</v>
      </c>
      <c r="F31" s="30"/>
      <c r="G31" s="30" t="n">
        <f aca="false">G32+G33</f>
        <v>0</v>
      </c>
      <c r="H31" s="30" t="n">
        <f aca="false">H32+H33</f>
        <v>27937.7</v>
      </c>
      <c r="I31" s="30" t="n">
        <f aca="false">I32+I33</f>
        <v>9802.2</v>
      </c>
      <c r="J31" s="30" t="n">
        <f aca="false">J32+J33</f>
        <v>330</v>
      </c>
      <c r="K31" s="30" t="n">
        <f aca="false">SUM(L31:O31)</f>
        <v>37170.3</v>
      </c>
      <c r="L31" s="30" t="n">
        <f aca="false">L32+L33</f>
        <v>0</v>
      </c>
      <c r="M31" s="30" t="n">
        <f aca="false">M32+M33</f>
        <v>24096.5</v>
      </c>
      <c r="N31" s="30" t="n">
        <f aca="false">N32+N33</f>
        <v>12743.8</v>
      </c>
      <c r="O31" s="30" t="n">
        <f aca="false">O32+O33</f>
        <v>330</v>
      </c>
      <c r="P31" s="30" t="n">
        <f aca="false">SUM(Q31:T31)</f>
        <v>36483.4</v>
      </c>
      <c r="Q31" s="30" t="n">
        <f aca="false">Q32+Q33</f>
        <v>0</v>
      </c>
      <c r="R31" s="30" t="n">
        <f aca="false">R32+R33</f>
        <v>22698.9</v>
      </c>
      <c r="S31" s="30" t="n">
        <f aca="false">S32+S33</f>
        <v>13454.5</v>
      </c>
      <c r="T31" s="30" t="n">
        <f aca="false">T32+T33</f>
        <v>330</v>
      </c>
    </row>
    <row r="32" s="26" customFormat="true" ht="20.25" hidden="false" customHeight="true" outlineLevel="0" collapsed="false">
      <c r="A32" s="28"/>
      <c r="B32" s="28"/>
      <c r="C32" s="31" t="s">
        <v>27</v>
      </c>
      <c r="D32" s="30" t="n">
        <f aca="false">E32+K32+P32</f>
        <v>75273.1</v>
      </c>
      <c r="E32" s="30" t="n">
        <f aca="false">SUM(F32:J32)</f>
        <v>28117.7</v>
      </c>
      <c r="F32" s="30"/>
      <c r="G32" s="30"/>
      <c r="H32" s="30" t="n">
        <v>27937.7</v>
      </c>
      <c r="I32" s="30"/>
      <c r="J32" s="30" t="n">
        <v>180</v>
      </c>
      <c r="K32" s="30" t="n">
        <f aca="false">SUM(L32:O32)</f>
        <v>24276.5</v>
      </c>
      <c r="L32" s="30"/>
      <c r="M32" s="30" t="n">
        <v>24096.5</v>
      </c>
      <c r="N32" s="30"/>
      <c r="O32" s="30" t="n">
        <v>180</v>
      </c>
      <c r="P32" s="30" t="n">
        <f aca="false">SUM(Q32:T32)</f>
        <v>22878.9</v>
      </c>
      <c r="Q32" s="30"/>
      <c r="R32" s="30" t="n">
        <v>22698.9</v>
      </c>
      <c r="S32" s="30"/>
      <c r="T32" s="30" t="n">
        <v>180</v>
      </c>
    </row>
    <row r="33" s="26" customFormat="true" ht="18.75" hidden="false" customHeight="true" outlineLevel="0" collapsed="false">
      <c r="A33" s="28"/>
      <c r="B33" s="28"/>
      <c r="C33" s="31" t="s">
        <v>31</v>
      </c>
      <c r="D33" s="30" t="n">
        <f aca="false">E33+K33+P33</f>
        <v>36450.5</v>
      </c>
      <c r="E33" s="30" t="n">
        <f aca="false">SUM(F33:J33)</f>
        <v>9952.2</v>
      </c>
      <c r="F33" s="30"/>
      <c r="G33" s="30"/>
      <c r="H33" s="30"/>
      <c r="I33" s="30" t="n">
        <f aca="false">12309.2-2507</f>
        <v>9802.2</v>
      </c>
      <c r="J33" s="30" t="n">
        <v>150</v>
      </c>
      <c r="K33" s="30" t="n">
        <f aca="false">SUM(L33:O33)</f>
        <v>12893.8</v>
      </c>
      <c r="L33" s="30"/>
      <c r="M33" s="30"/>
      <c r="N33" s="30" t="n">
        <v>12743.8</v>
      </c>
      <c r="O33" s="30" t="n">
        <v>150</v>
      </c>
      <c r="P33" s="30" t="n">
        <f aca="false">SUM(Q33:T33)</f>
        <v>13604.5</v>
      </c>
      <c r="Q33" s="30"/>
      <c r="R33" s="30"/>
      <c r="S33" s="29" t="n">
        <v>13454.5</v>
      </c>
      <c r="T33" s="30" t="n">
        <v>150</v>
      </c>
    </row>
    <row r="34" s="26" customFormat="true" ht="32.25" hidden="false" customHeight="true" outlineLevel="0" collapsed="false">
      <c r="A34" s="32" t="s">
        <v>38</v>
      </c>
      <c r="B34" s="28" t="s">
        <v>24</v>
      </c>
      <c r="C34" s="28" t="s">
        <v>22</v>
      </c>
      <c r="D34" s="30" t="n">
        <f aca="false">E34+K34+P34</f>
        <v>14532.46</v>
      </c>
      <c r="E34" s="30" t="n">
        <f aca="false">SUM(F34:J34)</f>
        <v>14532.46</v>
      </c>
      <c r="F34" s="30" t="n">
        <f aca="false">SUM(F35:F41)</f>
        <v>100</v>
      </c>
      <c r="G34" s="30" t="n">
        <f aca="false">SUM(G35:G41)</f>
        <v>0</v>
      </c>
      <c r="H34" s="30" t="n">
        <f aca="false">SUM(H35:H41)</f>
        <v>10317.4</v>
      </c>
      <c r="I34" s="30" t="n">
        <f aca="false">SUM(I35:I41)</f>
        <v>4115.06</v>
      </c>
      <c r="J34" s="30" t="n">
        <f aca="false">SUM(J35:J41)</f>
        <v>0</v>
      </c>
      <c r="K34" s="30" t="n">
        <f aca="false">SUM(L34:O34)</f>
        <v>0</v>
      </c>
      <c r="L34" s="30" t="n">
        <f aca="false">SUM(L35:L41)</f>
        <v>0</v>
      </c>
      <c r="M34" s="30" t="n">
        <f aca="false">SUM(M35:M41)</f>
        <v>0</v>
      </c>
      <c r="N34" s="30" t="n">
        <f aca="false">SUM(N35:N41)</f>
        <v>0</v>
      </c>
      <c r="O34" s="30" t="n">
        <f aca="false">SUM(O35:O41)</f>
        <v>0</v>
      </c>
      <c r="P34" s="30" t="n">
        <f aca="false">SUM(Q34:T34)</f>
        <v>0</v>
      </c>
      <c r="Q34" s="30" t="n">
        <f aca="false">SUM(Q35:Q41)</f>
        <v>0</v>
      </c>
      <c r="R34" s="30" t="n">
        <f aca="false">SUM(R35:R41)</f>
        <v>0</v>
      </c>
      <c r="S34" s="30" t="n">
        <f aca="false">SUM(S35:S41)</f>
        <v>0</v>
      </c>
      <c r="T34" s="30" t="n">
        <f aca="false">SUM(T35:T41)</f>
        <v>0</v>
      </c>
    </row>
    <row r="35" s="26" customFormat="true" ht="18" hidden="false" customHeight="true" outlineLevel="0" collapsed="false">
      <c r="A35" s="32"/>
      <c r="B35" s="28"/>
      <c r="C35" s="31" t="s">
        <v>25</v>
      </c>
      <c r="D35" s="30" t="n">
        <f aca="false">E35+K35+P35</f>
        <v>2600</v>
      </c>
      <c r="E35" s="30" t="n">
        <f aca="false">SUM(F35:J35)</f>
        <v>2600</v>
      </c>
      <c r="F35" s="30"/>
      <c r="G35" s="30"/>
      <c r="H35" s="30" t="n">
        <v>2600</v>
      </c>
      <c r="I35" s="30"/>
      <c r="J35" s="30"/>
      <c r="K35" s="30" t="n">
        <f aca="false">SUM(L35:O35)</f>
        <v>0</v>
      </c>
      <c r="L35" s="30"/>
      <c r="M35" s="30"/>
      <c r="N35" s="30"/>
      <c r="O35" s="30"/>
      <c r="P35" s="30" t="n">
        <f aca="false">SUM(Q35:T35)</f>
        <v>0</v>
      </c>
      <c r="Q35" s="30"/>
      <c r="R35" s="30"/>
      <c r="S35" s="30"/>
      <c r="T35" s="30"/>
    </row>
    <row r="36" s="26" customFormat="true" ht="16.5" hidden="false" customHeight="true" outlineLevel="0" collapsed="false">
      <c r="A36" s="32"/>
      <c r="B36" s="28"/>
      <c r="C36" s="31" t="s">
        <v>26</v>
      </c>
      <c r="D36" s="30" t="n">
        <f aca="false">E36+K36+P36</f>
        <v>3599.8</v>
      </c>
      <c r="E36" s="30" t="n">
        <f aca="false">SUM(F36:J36)</f>
        <v>3599.8</v>
      </c>
      <c r="F36" s="30"/>
      <c r="G36" s="30"/>
      <c r="H36" s="33" t="n">
        <f aca="false">3629.8-30</f>
        <v>3599.8</v>
      </c>
      <c r="I36" s="33"/>
      <c r="J36" s="30"/>
      <c r="K36" s="30" t="n">
        <f aca="false">SUM(L36:O36)</f>
        <v>0</v>
      </c>
      <c r="L36" s="30"/>
      <c r="M36" s="30"/>
      <c r="N36" s="30"/>
      <c r="O36" s="30"/>
      <c r="P36" s="30" t="n">
        <f aca="false">SUM(Q36:T36)</f>
        <v>0</v>
      </c>
      <c r="Q36" s="30"/>
      <c r="R36" s="30"/>
      <c r="S36" s="30"/>
      <c r="T36" s="30"/>
    </row>
    <row r="37" s="26" customFormat="true" ht="18.75" hidden="false" customHeight="true" outlineLevel="0" collapsed="false">
      <c r="A37" s="32"/>
      <c r="B37" s="28"/>
      <c r="C37" s="31" t="s">
        <v>27</v>
      </c>
      <c r="D37" s="30" t="n">
        <f aca="false">E37+K37+P37</f>
        <v>4217.6</v>
      </c>
      <c r="E37" s="30" t="n">
        <f aca="false">SUM(F37:J37)</f>
        <v>4217.6</v>
      </c>
      <c r="F37" s="30" t="n">
        <v>100</v>
      </c>
      <c r="G37" s="30"/>
      <c r="H37" s="33" t="n">
        <f aca="false">220.7+3017.5+879.4</f>
        <v>4117.6</v>
      </c>
      <c r="I37" s="33"/>
      <c r="J37" s="30"/>
      <c r="K37" s="30" t="n">
        <f aca="false">SUM(L37:O37)</f>
        <v>0</v>
      </c>
      <c r="L37" s="30"/>
      <c r="M37" s="30"/>
      <c r="N37" s="30"/>
      <c r="O37" s="30"/>
      <c r="P37" s="30" t="n">
        <f aca="false">SUM(Q37:T37)</f>
        <v>0</v>
      </c>
      <c r="Q37" s="30"/>
      <c r="R37" s="30"/>
      <c r="S37" s="30"/>
      <c r="T37" s="30"/>
    </row>
    <row r="38" s="26" customFormat="true" ht="18" hidden="false" customHeight="true" outlineLevel="0" collapsed="false">
      <c r="A38" s="32"/>
      <c r="B38" s="28"/>
      <c r="C38" s="31" t="s">
        <v>28</v>
      </c>
      <c r="D38" s="30" t="n">
        <f aca="false">E38+K38+P38</f>
        <v>988.46</v>
      </c>
      <c r="E38" s="30" t="n">
        <f aca="false">SUM(F38:J38)</f>
        <v>988.46</v>
      </c>
      <c r="F38" s="30"/>
      <c r="G38" s="30"/>
      <c r="H38" s="33"/>
      <c r="I38" s="33" t="n">
        <f aca="false">1128.5-140.04</f>
        <v>988.46</v>
      </c>
      <c r="J38" s="30"/>
      <c r="K38" s="30" t="n">
        <f aca="false">SUM(L38:O38)</f>
        <v>0</v>
      </c>
      <c r="L38" s="30"/>
      <c r="M38" s="30"/>
      <c r="N38" s="30"/>
      <c r="O38" s="30"/>
      <c r="P38" s="30" t="n">
        <f aca="false">SUM(Q38:T38)</f>
        <v>0</v>
      </c>
      <c r="Q38" s="30"/>
      <c r="R38" s="30"/>
      <c r="S38" s="30"/>
      <c r="T38" s="30"/>
    </row>
    <row r="39" s="26" customFormat="true" ht="34.5" hidden="false" customHeight="true" outlineLevel="0" collapsed="false">
      <c r="A39" s="32"/>
      <c r="B39" s="28"/>
      <c r="C39" s="31" t="s">
        <v>30</v>
      </c>
      <c r="D39" s="30" t="n">
        <f aca="false">E39+K39+P39</f>
        <v>1394.6</v>
      </c>
      <c r="E39" s="30" t="n">
        <f aca="false">SUM(F39:J39)</f>
        <v>1394.6</v>
      </c>
      <c r="F39" s="30"/>
      <c r="G39" s="30"/>
      <c r="H39" s="33"/>
      <c r="I39" s="33" t="n">
        <f aca="false">339.7+1054.9</f>
        <v>1394.6</v>
      </c>
      <c r="J39" s="30"/>
      <c r="K39" s="30" t="n">
        <f aca="false">SUM(L39:O39)</f>
        <v>0</v>
      </c>
      <c r="L39" s="30"/>
      <c r="M39" s="30"/>
      <c r="N39" s="30"/>
      <c r="O39" s="30"/>
      <c r="P39" s="30" t="n">
        <f aca="false">SUM(Q39:T39)</f>
        <v>0</v>
      </c>
      <c r="Q39" s="30"/>
      <c r="R39" s="30"/>
      <c r="S39" s="30"/>
      <c r="T39" s="30"/>
    </row>
    <row r="40" s="26" customFormat="true" ht="18" hidden="false" customHeight="true" outlineLevel="0" collapsed="false">
      <c r="A40" s="32"/>
      <c r="B40" s="28"/>
      <c r="C40" s="31" t="s">
        <v>31</v>
      </c>
      <c r="D40" s="30" t="n">
        <f aca="false">E40+K40+P40</f>
        <v>1732</v>
      </c>
      <c r="E40" s="30" t="n">
        <f aca="false">SUM(F40:J40)</f>
        <v>1732</v>
      </c>
      <c r="F40" s="30"/>
      <c r="G40" s="30"/>
      <c r="H40" s="33"/>
      <c r="I40" s="33" t="n">
        <v>1732</v>
      </c>
      <c r="J40" s="30"/>
      <c r="K40" s="30" t="n">
        <f aca="false">SUM(L40:O40)</f>
        <v>0</v>
      </c>
      <c r="L40" s="30"/>
      <c r="M40" s="30"/>
      <c r="N40" s="30"/>
      <c r="O40" s="30"/>
      <c r="P40" s="30" t="n">
        <f aca="false">SUM(Q40:T40)</f>
        <v>0</v>
      </c>
      <c r="Q40" s="30"/>
      <c r="R40" s="30"/>
      <c r="S40" s="30"/>
      <c r="T40" s="30"/>
    </row>
    <row r="41" s="26" customFormat="true" ht="35.25" hidden="false" customHeight="true" outlineLevel="0" collapsed="false">
      <c r="A41" s="32"/>
      <c r="B41" s="28"/>
      <c r="C41" s="31" t="s">
        <v>33</v>
      </c>
      <c r="D41" s="30" t="n">
        <f aca="false">E41+K41+P41</f>
        <v>0</v>
      </c>
      <c r="E41" s="30" t="n">
        <f aca="false">SUM(F41:J41)</f>
        <v>0</v>
      </c>
      <c r="F41" s="30"/>
      <c r="G41" s="30"/>
      <c r="H41" s="33"/>
      <c r="I41" s="33"/>
      <c r="J41" s="30"/>
      <c r="K41" s="30" t="n">
        <f aca="false">SUM(L41:O41)</f>
        <v>0</v>
      </c>
      <c r="L41" s="30"/>
      <c r="M41" s="30"/>
      <c r="N41" s="30"/>
      <c r="O41" s="30"/>
      <c r="P41" s="30" t="n">
        <f aca="false">SUM(Q41:T41)</f>
        <v>0</v>
      </c>
      <c r="Q41" s="30"/>
      <c r="R41" s="30"/>
      <c r="S41" s="30"/>
      <c r="T41" s="30"/>
    </row>
    <row r="42" s="26" customFormat="true" ht="64.5" hidden="false" customHeight="true" outlineLevel="0" collapsed="false">
      <c r="A42" s="34" t="s">
        <v>39</v>
      </c>
      <c r="B42" s="34" t="s">
        <v>24</v>
      </c>
      <c r="C42" s="28" t="s">
        <v>22</v>
      </c>
      <c r="D42" s="30" t="n">
        <f aca="false">E42+K42+P42</f>
        <v>1887.4</v>
      </c>
      <c r="E42" s="30" t="n">
        <f aca="false">SUM(F42:J42)</f>
        <v>760.8</v>
      </c>
      <c r="F42" s="30" t="n">
        <f aca="false">SUM(F43:F45)</f>
        <v>18.1</v>
      </c>
      <c r="G42" s="30" t="n">
        <f aca="false">SUM(G43:G45)</f>
        <v>247.6</v>
      </c>
      <c r="H42" s="33" t="n">
        <f aca="false">SUM(H43:H45)</f>
        <v>495.1</v>
      </c>
      <c r="I42" s="33" t="n">
        <f aca="false">SUM(I43:I45)</f>
        <v>0</v>
      </c>
      <c r="J42" s="30" t="n">
        <f aca="false">SUM(J43:J45)</f>
        <v>0</v>
      </c>
      <c r="K42" s="30" t="n">
        <f aca="false">SUM(L42:O42)</f>
        <v>563.3</v>
      </c>
      <c r="L42" s="30" t="n">
        <f aca="false">SUM(L43:L45)</f>
        <v>0</v>
      </c>
      <c r="M42" s="30" t="n">
        <f aca="false">SUM(M43:M45)</f>
        <v>563.3</v>
      </c>
      <c r="N42" s="30" t="n">
        <f aca="false">SUM(N43:N45)</f>
        <v>0</v>
      </c>
      <c r="O42" s="30" t="n">
        <f aca="false">SUM(O43:O45)</f>
        <v>0</v>
      </c>
      <c r="P42" s="30" t="n">
        <f aca="false">SUM(Q42:T42)</f>
        <v>563.3</v>
      </c>
      <c r="Q42" s="30" t="n">
        <f aca="false">SUM(Q43:Q45)</f>
        <v>0</v>
      </c>
      <c r="R42" s="30" t="n">
        <f aca="false">SUM(R43:R45)</f>
        <v>563.3</v>
      </c>
      <c r="S42" s="30" t="n">
        <f aca="false">SUM(S43:S45)</f>
        <v>0</v>
      </c>
      <c r="T42" s="30" t="n">
        <f aca="false">SUM(T43:T45)</f>
        <v>0</v>
      </c>
    </row>
    <row r="43" s="26" customFormat="true" ht="18" hidden="false" customHeight="true" outlineLevel="0" collapsed="false">
      <c r="A43" s="34"/>
      <c r="B43" s="34"/>
      <c r="C43" s="31" t="s">
        <v>40</v>
      </c>
      <c r="D43" s="30" t="n">
        <f aca="false">E43+K43+P43</f>
        <v>350</v>
      </c>
      <c r="E43" s="30" t="n">
        <f aca="false">SUM(F43:J43)</f>
        <v>150</v>
      </c>
      <c r="F43" s="30"/>
      <c r="G43" s="30" t="n">
        <v>50</v>
      </c>
      <c r="H43" s="33" t="n">
        <v>100</v>
      </c>
      <c r="I43" s="33"/>
      <c r="J43" s="30"/>
      <c r="K43" s="30" t="n">
        <f aca="false">SUM(L43:O43)</f>
        <v>100</v>
      </c>
      <c r="L43" s="30"/>
      <c r="M43" s="30" t="n">
        <v>100</v>
      </c>
      <c r="N43" s="30"/>
      <c r="O43" s="30"/>
      <c r="P43" s="30" t="n">
        <f aca="false">SUM(Q43:T43)</f>
        <v>100</v>
      </c>
      <c r="Q43" s="30"/>
      <c r="R43" s="30" t="n">
        <v>100</v>
      </c>
      <c r="S43" s="30"/>
      <c r="T43" s="30"/>
    </row>
    <row r="44" s="26" customFormat="true" ht="18.75" hidden="false" customHeight="true" outlineLevel="0" collapsed="false">
      <c r="A44" s="34"/>
      <c r="B44" s="34"/>
      <c r="C44" s="31" t="s">
        <v>25</v>
      </c>
      <c r="D44" s="30" t="n">
        <f aca="false">E44+K44+P44</f>
        <v>813.7</v>
      </c>
      <c r="E44" s="30" t="n">
        <f aca="false">SUM(F44:J44)</f>
        <v>290.3</v>
      </c>
      <c r="F44" s="30"/>
      <c r="G44" s="30" t="n">
        <v>96.8</v>
      </c>
      <c r="H44" s="33" t="n">
        <v>193.5</v>
      </c>
      <c r="I44" s="33"/>
      <c r="J44" s="30"/>
      <c r="K44" s="30" t="n">
        <f aca="false">SUM(L44:O44)</f>
        <v>261.7</v>
      </c>
      <c r="L44" s="30"/>
      <c r="M44" s="30" t="n">
        <v>261.7</v>
      </c>
      <c r="N44" s="30"/>
      <c r="O44" s="30"/>
      <c r="P44" s="30" t="n">
        <f aca="false">SUM(Q44:T44)</f>
        <v>261.7</v>
      </c>
      <c r="Q44" s="30"/>
      <c r="R44" s="30" t="n">
        <v>261.7</v>
      </c>
      <c r="S44" s="30"/>
      <c r="T44" s="30"/>
    </row>
    <row r="45" s="26" customFormat="true" ht="15.75" hidden="false" customHeight="false" outlineLevel="0" collapsed="false">
      <c r="A45" s="34"/>
      <c r="B45" s="34"/>
      <c r="C45" s="31" t="s">
        <v>27</v>
      </c>
      <c r="D45" s="30" t="n">
        <f aca="false">E45+K45+P45</f>
        <v>723.7</v>
      </c>
      <c r="E45" s="30" t="n">
        <f aca="false">SUM(F45:J45)</f>
        <v>320.5</v>
      </c>
      <c r="F45" s="30" t="n">
        <v>18.1</v>
      </c>
      <c r="G45" s="30" t="n">
        <v>100.8</v>
      </c>
      <c r="H45" s="33" t="n">
        <f aca="false">201.6</f>
        <v>201.6</v>
      </c>
      <c r="I45" s="33"/>
      <c r="J45" s="30"/>
      <c r="K45" s="30" t="n">
        <f aca="false">SUM(L45:O45)</f>
        <v>201.6</v>
      </c>
      <c r="L45" s="30"/>
      <c r="M45" s="30" t="n">
        <v>201.6</v>
      </c>
      <c r="N45" s="30"/>
      <c r="O45" s="30"/>
      <c r="P45" s="30" t="n">
        <f aca="false">SUM(Q45:T45)</f>
        <v>201.6</v>
      </c>
      <c r="Q45" s="30"/>
      <c r="R45" s="30" t="n">
        <v>201.6</v>
      </c>
      <c r="S45" s="30"/>
      <c r="T45" s="30"/>
    </row>
    <row r="46" s="26" customFormat="true" ht="30" hidden="false" customHeight="true" outlineLevel="0" collapsed="false">
      <c r="A46" s="34" t="s">
        <v>41</v>
      </c>
      <c r="B46" s="34" t="s">
        <v>24</v>
      </c>
      <c r="C46" s="28" t="s">
        <v>22</v>
      </c>
      <c r="D46" s="30" t="n">
        <f aca="false">E46+K46+P46</f>
        <v>1506.8</v>
      </c>
      <c r="E46" s="30" t="n">
        <f aca="false">SUM(F46:J46)</f>
        <v>1456.8</v>
      </c>
      <c r="F46" s="30"/>
      <c r="G46" s="30" t="n">
        <f aca="false">SUM(G47:G51)</f>
        <v>0</v>
      </c>
      <c r="H46" s="33" t="n">
        <f aca="false">SUM(H47:H51)</f>
        <v>108</v>
      </c>
      <c r="I46" s="33" t="n">
        <f aca="false">SUM(I47:I51)</f>
        <v>1348.8</v>
      </c>
      <c r="J46" s="30" t="n">
        <f aca="false">SUM(J47:J51)</f>
        <v>0</v>
      </c>
      <c r="K46" s="30" t="n">
        <f aca="false">SUM(L46:O46)</f>
        <v>50</v>
      </c>
      <c r="L46" s="30" t="n">
        <f aca="false">SUM(L47:L51)</f>
        <v>0</v>
      </c>
      <c r="M46" s="30" t="n">
        <f aca="false">SUM(M47:M51)</f>
        <v>50</v>
      </c>
      <c r="N46" s="30" t="n">
        <f aca="false">SUM(N47:N51)</f>
        <v>0</v>
      </c>
      <c r="O46" s="30" t="n">
        <f aca="false">SUM(O47:O51)</f>
        <v>0</v>
      </c>
      <c r="P46" s="30" t="n">
        <f aca="false">SUM(Q46:T46)</f>
        <v>0</v>
      </c>
      <c r="Q46" s="30" t="n">
        <f aca="false">SUM(Q47:Q51)</f>
        <v>0</v>
      </c>
      <c r="R46" s="30" t="n">
        <f aca="false">SUM(R47:R51)</f>
        <v>0</v>
      </c>
      <c r="S46" s="30" t="n">
        <f aca="false">SUM(S47:S51)</f>
        <v>0</v>
      </c>
      <c r="T46" s="30" t="n">
        <f aca="false">SUM(T47:T51)</f>
        <v>0</v>
      </c>
    </row>
    <row r="47" s="26" customFormat="true" ht="18" hidden="false" customHeight="true" outlineLevel="0" collapsed="false">
      <c r="A47" s="34"/>
      <c r="B47" s="34"/>
      <c r="C47" s="31" t="s">
        <v>25</v>
      </c>
      <c r="D47" s="30" t="n">
        <f aca="false">E47+K47+P47</f>
        <v>108</v>
      </c>
      <c r="E47" s="30" t="n">
        <f aca="false">SUM(F47:J47)</f>
        <v>58</v>
      </c>
      <c r="F47" s="30"/>
      <c r="G47" s="30"/>
      <c r="H47" s="33" t="n">
        <f aca="false">50+8</f>
        <v>58</v>
      </c>
      <c r="I47" s="33"/>
      <c r="J47" s="30"/>
      <c r="K47" s="30" t="n">
        <f aca="false">SUM(L47:O47)</f>
        <v>50</v>
      </c>
      <c r="L47" s="30"/>
      <c r="M47" s="30" t="n">
        <v>50</v>
      </c>
      <c r="N47" s="30"/>
      <c r="O47" s="30"/>
      <c r="P47" s="30" t="n">
        <f aca="false">SUM(Q47:T47)</f>
        <v>0</v>
      </c>
      <c r="Q47" s="30"/>
      <c r="R47" s="30"/>
      <c r="S47" s="30"/>
      <c r="T47" s="30"/>
    </row>
    <row r="48" s="26" customFormat="true" ht="18" hidden="false" customHeight="true" outlineLevel="0" collapsed="false">
      <c r="A48" s="34"/>
      <c r="B48" s="34"/>
      <c r="C48" s="31" t="s">
        <v>26</v>
      </c>
      <c r="D48" s="30" t="n">
        <f aca="false">E48+K48+P48</f>
        <v>50</v>
      </c>
      <c r="E48" s="30" t="n">
        <f aca="false">SUM(F48:J48)</f>
        <v>50</v>
      </c>
      <c r="F48" s="30"/>
      <c r="G48" s="30"/>
      <c r="H48" s="33" t="n">
        <v>50</v>
      </c>
      <c r="I48" s="33"/>
      <c r="J48" s="30"/>
      <c r="K48" s="30" t="n">
        <f aca="false">SUM(L48:O48)</f>
        <v>0</v>
      </c>
      <c r="L48" s="30"/>
      <c r="M48" s="30"/>
      <c r="N48" s="30"/>
      <c r="O48" s="30"/>
      <c r="P48" s="30" t="n">
        <f aca="false">SUM(Q48:T48)</f>
        <v>0</v>
      </c>
      <c r="Q48" s="30"/>
      <c r="R48" s="30"/>
      <c r="S48" s="30"/>
      <c r="T48" s="30"/>
    </row>
    <row r="49" s="26" customFormat="true" ht="18.75" hidden="false" customHeight="true" outlineLevel="0" collapsed="false">
      <c r="A49" s="34"/>
      <c r="B49" s="34"/>
      <c r="C49" s="31" t="s">
        <v>27</v>
      </c>
      <c r="D49" s="30" t="n">
        <f aca="false">E49+K49+P49</f>
        <v>0</v>
      </c>
      <c r="E49" s="30" t="n">
        <f aca="false">SUM(F49:J49)</f>
        <v>0</v>
      </c>
      <c r="F49" s="30"/>
      <c r="G49" s="30"/>
      <c r="H49" s="33" t="n">
        <v>0</v>
      </c>
      <c r="I49" s="33"/>
      <c r="J49" s="30"/>
      <c r="K49" s="30" t="n">
        <f aca="false">SUM(L49:O49)</f>
        <v>0</v>
      </c>
      <c r="L49" s="30"/>
      <c r="M49" s="30"/>
      <c r="N49" s="30"/>
      <c r="O49" s="30"/>
      <c r="P49" s="30" t="n">
        <f aca="false">SUM(Q49:T49)</f>
        <v>0</v>
      </c>
      <c r="Q49" s="30"/>
      <c r="R49" s="30"/>
      <c r="S49" s="30"/>
      <c r="T49" s="30"/>
    </row>
    <row r="50" s="26" customFormat="true" ht="18.75" hidden="false" customHeight="true" outlineLevel="0" collapsed="false">
      <c r="A50" s="34"/>
      <c r="B50" s="34"/>
      <c r="C50" s="31" t="s">
        <v>28</v>
      </c>
      <c r="D50" s="30"/>
      <c r="E50" s="30" t="n">
        <f aca="false">SUM(F50:J50)</f>
        <v>1183.8</v>
      </c>
      <c r="F50" s="30"/>
      <c r="G50" s="30"/>
      <c r="H50" s="33"/>
      <c r="I50" s="33" t="n">
        <v>1183.8</v>
      </c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</row>
    <row r="51" s="26" customFormat="true" ht="18.75" hidden="false" customHeight="true" outlineLevel="0" collapsed="false">
      <c r="A51" s="34"/>
      <c r="B51" s="34"/>
      <c r="C51" s="31" t="s">
        <v>31</v>
      </c>
      <c r="D51" s="30" t="n">
        <f aca="false">E51+K51+P51</f>
        <v>165</v>
      </c>
      <c r="E51" s="30" t="n">
        <f aca="false">SUM(F51:J51)</f>
        <v>165</v>
      </c>
      <c r="F51" s="30"/>
      <c r="G51" s="30"/>
      <c r="H51" s="33"/>
      <c r="I51" s="33" t="n">
        <f aca="false">125+40</f>
        <v>165</v>
      </c>
      <c r="J51" s="30"/>
      <c r="K51" s="30" t="n">
        <f aca="false">SUM(L51:O51)</f>
        <v>0</v>
      </c>
      <c r="L51" s="30"/>
      <c r="M51" s="30"/>
      <c r="N51" s="30"/>
      <c r="O51" s="30"/>
      <c r="P51" s="30" t="n">
        <f aca="false">SUM(Q51:T51)</f>
        <v>0</v>
      </c>
      <c r="Q51" s="30"/>
      <c r="R51" s="30"/>
      <c r="S51" s="30"/>
      <c r="T51" s="30"/>
    </row>
    <row r="52" s="26" customFormat="true" ht="30.75" hidden="false" customHeight="true" outlineLevel="0" collapsed="false">
      <c r="A52" s="28" t="s">
        <v>42</v>
      </c>
      <c r="B52" s="35"/>
      <c r="C52" s="28" t="s">
        <v>22</v>
      </c>
      <c r="D52" s="30" t="n">
        <f aca="false">E52+K52+P52</f>
        <v>245.8</v>
      </c>
      <c r="E52" s="30" t="n">
        <f aca="false">SUM(F52:J52)</f>
        <v>195.8</v>
      </c>
      <c r="F52" s="30"/>
      <c r="G52" s="30" t="n">
        <f aca="false">SUM(G53:G58)</f>
        <v>0</v>
      </c>
      <c r="H52" s="33" t="n">
        <f aca="false">SUM(H53:H58)</f>
        <v>50</v>
      </c>
      <c r="I52" s="33" t="n">
        <f aca="false">SUM(I53:I58)</f>
        <v>145.8</v>
      </c>
      <c r="J52" s="30" t="n">
        <f aca="false">SUM(J53:J58)</f>
        <v>0</v>
      </c>
      <c r="K52" s="30" t="n">
        <f aca="false">SUM(L52:O52)</f>
        <v>50</v>
      </c>
      <c r="L52" s="30" t="n">
        <f aca="false">SUM(L53:L58)</f>
        <v>0</v>
      </c>
      <c r="M52" s="30" t="n">
        <f aca="false">SUM(M53:M58)</f>
        <v>50</v>
      </c>
      <c r="N52" s="30" t="n">
        <f aca="false">SUM(N53:N58)</f>
        <v>0</v>
      </c>
      <c r="O52" s="30" t="n">
        <f aca="false">SUM(O53:O58)</f>
        <v>0</v>
      </c>
      <c r="P52" s="30" t="n">
        <f aca="false">SUM(Q52:T52)</f>
        <v>0</v>
      </c>
      <c r="Q52" s="30" t="n">
        <f aca="false">SUM(Q53:Q58)</f>
        <v>0</v>
      </c>
      <c r="R52" s="30" t="n">
        <f aca="false">SUM(R53:R58)</f>
        <v>0</v>
      </c>
      <c r="S52" s="30" t="n">
        <f aca="false">SUM(S53:S58)</f>
        <v>0</v>
      </c>
      <c r="T52" s="30" t="n">
        <f aca="false">SUM(T53:T58)</f>
        <v>0</v>
      </c>
    </row>
    <row r="53" s="26" customFormat="true" ht="19.5" hidden="false" customHeight="true" outlineLevel="0" collapsed="false">
      <c r="A53" s="28"/>
      <c r="B53" s="36"/>
      <c r="C53" s="31" t="s">
        <v>25</v>
      </c>
      <c r="D53" s="30" t="n">
        <f aca="false">E53+K53+P53</f>
        <v>100</v>
      </c>
      <c r="E53" s="30" t="n">
        <f aca="false">SUM(F53:J53)</f>
        <v>50</v>
      </c>
      <c r="F53" s="30"/>
      <c r="G53" s="30"/>
      <c r="H53" s="33" t="n">
        <v>50</v>
      </c>
      <c r="I53" s="33"/>
      <c r="J53" s="30"/>
      <c r="K53" s="30" t="n">
        <f aca="false">SUM(L53:O53)</f>
        <v>50</v>
      </c>
      <c r="L53" s="30"/>
      <c r="M53" s="30" t="n">
        <v>50</v>
      </c>
      <c r="N53" s="30"/>
      <c r="O53" s="30"/>
      <c r="P53" s="30" t="n">
        <f aca="false">SUM(Q53:T53)</f>
        <v>0</v>
      </c>
      <c r="Q53" s="30"/>
      <c r="R53" s="30"/>
      <c r="S53" s="30"/>
      <c r="T53" s="30"/>
    </row>
    <row r="54" s="26" customFormat="true" ht="18" hidden="false" customHeight="true" outlineLevel="0" collapsed="false">
      <c r="A54" s="28"/>
      <c r="B54" s="36"/>
      <c r="C54" s="31" t="s">
        <v>26</v>
      </c>
      <c r="D54" s="30" t="n">
        <f aca="false">E54+K54+P54</f>
        <v>0</v>
      </c>
      <c r="E54" s="30" t="n">
        <f aca="false">SUM(F54:J54)</f>
        <v>0</v>
      </c>
      <c r="F54" s="30"/>
      <c r="G54" s="30"/>
      <c r="H54" s="33"/>
      <c r="I54" s="33"/>
      <c r="J54" s="30"/>
      <c r="K54" s="30" t="n">
        <f aca="false">SUM(L54:O54)</f>
        <v>0</v>
      </c>
      <c r="L54" s="30"/>
      <c r="M54" s="30"/>
      <c r="N54" s="30"/>
      <c r="O54" s="30"/>
      <c r="P54" s="30" t="n">
        <f aca="false">SUM(Q54:T54)</f>
        <v>0</v>
      </c>
      <c r="Q54" s="30"/>
      <c r="R54" s="30"/>
      <c r="S54" s="30"/>
      <c r="T54" s="30"/>
    </row>
    <row r="55" s="26" customFormat="true" ht="18.75" hidden="false" customHeight="true" outlineLevel="0" collapsed="false">
      <c r="A55" s="28"/>
      <c r="B55" s="36"/>
      <c r="C55" s="31" t="s">
        <v>27</v>
      </c>
      <c r="D55" s="30" t="n">
        <f aca="false">E55+K55+P55</f>
        <v>0</v>
      </c>
      <c r="E55" s="30" t="n">
        <f aca="false">SUM(F55:J55)</f>
        <v>0</v>
      </c>
      <c r="F55" s="30"/>
      <c r="G55" s="30"/>
      <c r="H55" s="33"/>
      <c r="I55" s="33"/>
      <c r="J55" s="30"/>
      <c r="K55" s="30" t="n">
        <f aca="false">SUM(L55:O55)</f>
        <v>0</v>
      </c>
      <c r="L55" s="30"/>
      <c r="M55" s="30"/>
      <c r="N55" s="30"/>
      <c r="O55" s="30"/>
      <c r="P55" s="30" t="n">
        <f aca="false">SUM(Q55:T55)</f>
        <v>0</v>
      </c>
      <c r="Q55" s="30"/>
      <c r="R55" s="30"/>
      <c r="S55" s="30"/>
      <c r="T55" s="30"/>
    </row>
    <row r="56" s="26" customFormat="true" ht="18" hidden="false" customHeight="true" outlineLevel="0" collapsed="false">
      <c r="A56" s="28"/>
      <c r="B56" s="36"/>
      <c r="C56" s="31" t="s">
        <v>28</v>
      </c>
      <c r="D56" s="30" t="n">
        <f aca="false">E56+K56+P56</f>
        <v>100</v>
      </c>
      <c r="E56" s="30" t="n">
        <f aca="false">SUM(F56:J56)</f>
        <v>100</v>
      </c>
      <c r="F56" s="30"/>
      <c r="G56" s="30"/>
      <c r="H56" s="33"/>
      <c r="I56" s="33" t="n">
        <v>100</v>
      </c>
      <c r="J56" s="30"/>
      <c r="K56" s="30" t="n">
        <f aca="false">SUM(L56:O56)</f>
        <v>0</v>
      </c>
      <c r="L56" s="30"/>
      <c r="M56" s="30"/>
      <c r="N56" s="30"/>
      <c r="O56" s="30"/>
      <c r="P56" s="30" t="n">
        <f aca="false">SUM(Q56:T56)</f>
        <v>0</v>
      </c>
      <c r="Q56" s="30"/>
      <c r="R56" s="30"/>
      <c r="S56" s="30"/>
      <c r="T56" s="30"/>
    </row>
    <row r="57" s="26" customFormat="true" ht="33.75" hidden="false" customHeight="true" outlineLevel="0" collapsed="false">
      <c r="A57" s="28"/>
      <c r="B57" s="36"/>
      <c r="C57" s="31" t="s">
        <v>30</v>
      </c>
      <c r="D57" s="30" t="n">
        <f aca="false">E57+K57+P57</f>
        <v>21</v>
      </c>
      <c r="E57" s="30" t="n">
        <f aca="false">SUM(F57:J57)</f>
        <v>21</v>
      </c>
      <c r="F57" s="30"/>
      <c r="G57" s="30"/>
      <c r="H57" s="33"/>
      <c r="I57" s="33" t="n">
        <v>21</v>
      </c>
      <c r="J57" s="30"/>
      <c r="K57" s="30" t="n">
        <f aca="false">SUM(L57:O57)</f>
        <v>0</v>
      </c>
      <c r="L57" s="30"/>
      <c r="M57" s="30"/>
      <c r="N57" s="30"/>
      <c r="O57" s="30"/>
      <c r="P57" s="30" t="n">
        <f aca="false">SUM(Q57:T57)</f>
        <v>0</v>
      </c>
      <c r="Q57" s="30"/>
      <c r="R57" s="30"/>
      <c r="S57" s="30"/>
      <c r="T57" s="30"/>
    </row>
    <row r="58" s="26" customFormat="true" ht="18.75" hidden="false" customHeight="true" outlineLevel="0" collapsed="false">
      <c r="A58" s="28"/>
      <c r="B58" s="37"/>
      <c r="C58" s="31" t="s">
        <v>31</v>
      </c>
      <c r="D58" s="30" t="n">
        <f aca="false">E58+K58+P58</f>
        <v>24.8</v>
      </c>
      <c r="E58" s="30" t="n">
        <f aca="false">SUM(F58:J58)</f>
        <v>24.8</v>
      </c>
      <c r="F58" s="30"/>
      <c r="G58" s="30"/>
      <c r="H58" s="33"/>
      <c r="I58" s="33" t="n">
        <v>24.8</v>
      </c>
      <c r="J58" s="30"/>
      <c r="K58" s="30" t="n">
        <f aca="false">SUM(L58:O58)</f>
        <v>0</v>
      </c>
      <c r="L58" s="30"/>
      <c r="M58" s="30"/>
      <c r="N58" s="30"/>
      <c r="O58" s="30"/>
      <c r="P58" s="30" t="n">
        <f aca="false">SUM(Q58:T58)</f>
        <v>0</v>
      </c>
      <c r="Q58" s="30"/>
      <c r="R58" s="30"/>
      <c r="S58" s="30"/>
      <c r="T58" s="30"/>
    </row>
    <row r="59" s="26" customFormat="true" ht="66" hidden="false" customHeight="true" outlineLevel="0" collapsed="false">
      <c r="A59" s="34" t="s">
        <v>43</v>
      </c>
      <c r="B59" s="28" t="s">
        <v>24</v>
      </c>
      <c r="C59" s="31" t="s">
        <v>22</v>
      </c>
      <c r="D59" s="30" t="n">
        <f aca="false">E59+K59+P59</f>
        <v>1262.04</v>
      </c>
      <c r="E59" s="30" t="n">
        <f aca="false">SUM(F59:J59)</f>
        <v>1262.04</v>
      </c>
      <c r="F59" s="30" t="n">
        <f aca="false">SUM(F60:F62)</f>
        <v>0</v>
      </c>
      <c r="G59" s="30" t="n">
        <f aca="false">SUM(G60:G62)</f>
        <v>0</v>
      </c>
      <c r="H59" s="33" t="n">
        <f aca="false">SUM(H60:H62)</f>
        <v>1122</v>
      </c>
      <c r="I59" s="33" t="n">
        <f aca="false">SUM(I60:I62)</f>
        <v>140.04</v>
      </c>
      <c r="J59" s="30" t="n">
        <f aca="false">SUM(J60:J62)</f>
        <v>0</v>
      </c>
      <c r="K59" s="30" t="n">
        <f aca="false">SUM(L59:O59)</f>
        <v>0</v>
      </c>
      <c r="L59" s="30" t="n">
        <f aca="false">SUM(L60:L62)</f>
        <v>0</v>
      </c>
      <c r="M59" s="30" t="n">
        <f aca="false">SUM(M60:M62)</f>
        <v>0</v>
      </c>
      <c r="N59" s="30" t="n">
        <f aca="false">SUM(N60:N62)</f>
        <v>0</v>
      </c>
      <c r="O59" s="30" t="n">
        <f aca="false">SUM(O60:O62)</f>
        <v>0</v>
      </c>
      <c r="P59" s="30" t="n">
        <f aca="false">SUM(Q59:T59)</f>
        <v>0</v>
      </c>
      <c r="Q59" s="30" t="n">
        <f aca="false">SUM(Q60:Q62)</f>
        <v>0</v>
      </c>
      <c r="R59" s="30" t="n">
        <f aca="false">SUM(R60:R62)</f>
        <v>0</v>
      </c>
      <c r="S59" s="30" t="n">
        <f aca="false">SUM(S60:S62)</f>
        <v>0</v>
      </c>
      <c r="T59" s="30" t="n">
        <f aca="false">SUM(T60:T62)</f>
        <v>0</v>
      </c>
    </row>
    <row r="60" s="26" customFormat="true" ht="27" hidden="false" customHeight="true" outlineLevel="0" collapsed="false">
      <c r="A60" s="34"/>
      <c r="B60" s="34"/>
      <c r="C60" s="31" t="s">
        <v>26</v>
      </c>
      <c r="D60" s="30" t="n">
        <f aca="false">E60+K60+P60</f>
        <v>180</v>
      </c>
      <c r="E60" s="30" t="n">
        <f aca="false">SUM(F60:J60)</f>
        <v>180</v>
      </c>
      <c r="F60" s="30"/>
      <c r="G60" s="30"/>
      <c r="H60" s="33" t="n">
        <f aca="false">150+30</f>
        <v>180</v>
      </c>
      <c r="I60" s="33"/>
      <c r="J60" s="30"/>
      <c r="K60" s="30" t="n">
        <f aca="false">SUM(L60:O60)</f>
        <v>0</v>
      </c>
      <c r="L60" s="30"/>
      <c r="M60" s="30"/>
      <c r="N60" s="30"/>
      <c r="O60" s="30"/>
      <c r="P60" s="30" t="n">
        <f aca="false">SUM(Q60:T60)</f>
        <v>0</v>
      </c>
      <c r="Q60" s="30"/>
      <c r="R60" s="30"/>
      <c r="S60" s="30"/>
      <c r="T60" s="30"/>
    </row>
    <row r="61" s="26" customFormat="true" ht="27" hidden="false" customHeight="true" outlineLevel="0" collapsed="false">
      <c r="A61" s="34"/>
      <c r="B61" s="34"/>
      <c r="C61" s="31" t="s">
        <v>28</v>
      </c>
      <c r="D61" s="30"/>
      <c r="E61" s="30"/>
      <c r="F61" s="30"/>
      <c r="G61" s="30"/>
      <c r="H61" s="33"/>
      <c r="I61" s="33" t="n">
        <v>140.04</v>
      </c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</row>
    <row r="62" s="26" customFormat="true" ht="31.5" hidden="false" customHeight="true" outlineLevel="0" collapsed="false">
      <c r="A62" s="34"/>
      <c r="B62" s="28"/>
      <c r="C62" s="31" t="s">
        <v>27</v>
      </c>
      <c r="D62" s="30" t="n">
        <f aca="false">E62+K62+P62</f>
        <v>942</v>
      </c>
      <c r="E62" s="30" t="n">
        <f aca="false">SUM(F62:J62)</f>
        <v>942</v>
      </c>
      <c r="F62" s="30"/>
      <c r="G62" s="30"/>
      <c r="H62" s="30" t="n">
        <v>942</v>
      </c>
      <c r="I62" s="30"/>
      <c r="J62" s="30"/>
      <c r="K62" s="30" t="n">
        <f aca="false">SUM(L62:O62)</f>
        <v>0</v>
      </c>
      <c r="L62" s="30"/>
      <c r="M62" s="30"/>
      <c r="N62" s="30"/>
      <c r="O62" s="30"/>
      <c r="P62" s="30" t="n">
        <f aca="false">SUM(Q62:T62)</f>
        <v>0</v>
      </c>
      <c r="Q62" s="30"/>
      <c r="R62" s="30"/>
      <c r="S62" s="30"/>
      <c r="T62" s="30"/>
    </row>
    <row r="63" s="26" customFormat="true" ht="39.75" hidden="false" customHeight="true" outlineLevel="0" collapsed="false">
      <c r="A63" s="24" t="s">
        <v>44</v>
      </c>
      <c r="B63" s="38"/>
      <c r="C63" s="24" t="s">
        <v>22</v>
      </c>
      <c r="D63" s="25" t="n">
        <f aca="false">E63+K63+P63</f>
        <v>306503.946</v>
      </c>
      <c r="E63" s="25" t="n">
        <f aca="false">SUM(F63:J63)</f>
        <v>110630.346</v>
      </c>
      <c r="F63" s="25" t="n">
        <f aca="false">SUM(F64:F71)</f>
        <v>0</v>
      </c>
      <c r="G63" s="25" t="n">
        <f aca="false">SUM(G64:G71)</f>
        <v>300</v>
      </c>
      <c r="H63" s="25" t="n">
        <f aca="false">SUM(H64:H71)</f>
        <v>67591.946</v>
      </c>
      <c r="I63" s="25" t="n">
        <f aca="false">SUM(I64:I71)</f>
        <v>31238.4</v>
      </c>
      <c r="J63" s="25" t="n">
        <f aca="false">SUM(J64:J71)</f>
        <v>11500</v>
      </c>
      <c r="K63" s="25" t="n">
        <f aca="false">SUM(L63:O63)</f>
        <v>98281.4</v>
      </c>
      <c r="L63" s="25" t="n">
        <f aca="false">SUM(L64:L71)</f>
        <v>0</v>
      </c>
      <c r="M63" s="25" t="n">
        <f aca="false">SUM(M64:M71)</f>
        <v>53767.5</v>
      </c>
      <c r="N63" s="25" t="n">
        <f aca="false">SUM(N64:N71)</f>
        <v>33013.9</v>
      </c>
      <c r="O63" s="25" t="n">
        <f aca="false">SUM(O64:O71)</f>
        <v>11500</v>
      </c>
      <c r="P63" s="25" t="n">
        <f aca="false">SUM(Q63:T63)</f>
        <v>97592.2</v>
      </c>
      <c r="Q63" s="25" t="n">
        <f aca="false">SUM(Q64:Q71)</f>
        <v>0</v>
      </c>
      <c r="R63" s="25" t="n">
        <f aca="false">SUM(R64:R71)</f>
        <v>50998.3</v>
      </c>
      <c r="S63" s="25" t="n">
        <f aca="false">SUM(S64:S71)</f>
        <v>35093.9</v>
      </c>
      <c r="T63" s="25" t="n">
        <f aca="false">SUM(T64:T71)</f>
        <v>11500</v>
      </c>
    </row>
    <row r="64" s="26" customFormat="true" ht="18.75" hidden="false" customHeight="true" outlineLevel="0" collapsed="false">
      <c r="A64" s="24"/>
      <c r="B64" s="38"/>
      <c r="C64" s="27" t="s">
        <v>24</v>
      </c>
      <c r="D64" s="25" t="n">
        <f aca="false">E64+K64+P64</f>
        <v>495.5</v>
      </c>
      <c r="E64" s="25" t="n">
        <f aca="false">SUM(F64:J64)</f>
        <v>195.5</v>
      </c>
      <c r="F64" s="25"/>
      <c r="G64" s="25" t="n">
        <f aca="false">G80+G97</f>
        <v>0</v>
      </c>
      <c r="H64" s="25" t="n">
        <f aca="false">H80+H97</f>
        <v>195.5</v>
      </c>
      <c r="I64" s="25" t="n">
        <f aca="false">I80+I97</f>
        <v>0</v>
      </c>
      <c r="J64" s="25" t="n">
        <f aca="false">J80+J97</f>
        <v>0</v>
      </c>
      <c r="K64" s="25" t="n">
        <f aca="false">SUM(L64:O64)</f>
        <v>150</v>
      </c>
      <c r="L64" s="25" t="n">
        <f aca="false">L80+L97</f>
        <v>0</v>
      </c>
      <c r="M64" s="25" t="n">
        <f aca="false">M80+M97</f>
        <v>150</v>
      </c>
      <c r="N64" s="25" t="n">
        <f aca="false">N80+N97</f>
        <v>0</v>
      </c>
      <c r="O64" s="25" t="n">
        <f aca="false">O80+O97</f>
        <v>0</v>
      </c>
      <c r="P64" s="25" t="n">
        <f aca="false">SUM(Q64:T64)</f>
        <v>150</v>
      </c>
      <c r="Q64" s="25" t="n">
        <f aca="false">Q80+Q97</f>
        <v>0</v>
      </c>
      <c r="R64" s="25" t="n">
        <f aca="false">R80+R97</f>
        <v>150</v>
      </c>
      <c r="S64" s="25" t="n">
        <f aca="false">S80+S97</f>
        <v>0</v>
      </c>
      <c r="T64" s="25" t="n">
        <f aca="false">T80+T97</f>
        <v>0</v>
      </c>
    </row>
    <row r="65" s="26" customFormat="true" ht="22.5" hidden="false" customHeight="true" outlineLevel="0" collapsed="false">
      <c r="A65" s="24"/>
      <c r="B65" s="38"/>
      <c r="C65" s="27" t="s">
        <v>25</v>
      </c>
      <c r="D65" s="25" t="n">
        <f aca="false">E65+K65+P65</f>
        <v>108735.9</v>
      </c>
      <c r="E65" s="25" t="n">
        <f aca="false">SUM(F65:J65)</f>
        <v>39714.2</v>
      </c>
      <c r="F65" s="25"/>
      <c r="G65" s="25" t="n">
        <f aca="false">G73+G81+G90+G98</f>
        <v>0</v>
      </c>
      <c r="H65" s="25" t="n">
        <f aca="false">H73+H81+H90+H98</f>
        <v>38354.2</v>
      </c>
      <c r="I65" s="25" t="n">
        <f aca="false">I73+I81+I90+I98</f>
        <v>0</v>
      </c>
      <c r="J65" s="25" t="n">
        <f aca="false">J73+J81+J90+J98</f>
        <v>1360</v>
      </c>
      <c r="K65" s="25" t="n">
        <f aca="false">SUM(L65:O65)</f>
        <v>35401.5</v>
      </c>
      <c r="L65" s="25" t="n">
        <f aca="false">L73+L81+L90+L98</f>
        <v>0</v>
      </c>
      <c r="M65" s="25" t="n">
        <f aca="false">M73+M81+M90+M98</f>
        <v>34041.5</v>
      </c>
      <c r="N65" s="25" t="n">
        <f aca="false">N73+N81+N90+N98</f>
        <v>0</v>
      </c>
      <c r="O65" s="25" t="n">
        <f aca="false">O73+O81+O90+O98</f>
        <v>1360</v>
      </c>
      <c r="P65" s="25" t="n">
        <f aca="false">SUM(Q65:T65)</f>
        <v>33620.2</v>
      </c>
      <c r="Q65" s="25" t="n">
        <f aca="false">Q73+Q81+Q90+Q98</f>
        <v>0</v>
      </c>
      <c r="R65" s="25" t="n">
        <f aca="false">R73+R81+R90+R98</f>
        <v>32260.2</v>
      </c>
      <c r="S65" s="25" t="n">
        <f aca="false">S73+S81+S90+S98</f>
        <v>0</v>
      </c>
      <c r="T65" s="25" t="n">
        <f aca="false">T73+T81+T90+T98</f>
        <v>1360</v>
      </c>
    </row>
    <row r="66" s="26" customFormat="true" ht="21.75" hidden="false" customHeight="true" outlineLevel="0" collapsed="false">
      <c r="A66" s="24"/>
      <c r="B66" s="38"/>
      <c r="C66" s="27" t="s">
        <v>26</v>
      </c>
      <c r="D66" s="25" t="n">
        <f aca="false">E66+K66+P66</f>
        <v>62697.6</v>
      </c>
      <c r="E66" s="25" t="n">
        <f aca="false">SUM(F66:J66)</f>
        <v>25077</v>
      </c>
      <c r="F66" s="25"/>
      <c r="G66" s="25" t="n">
        <f aca="false">G78+G82+G91+G99</f>
        <v>0</v>
      </c>
      <c r="H66" s="25" t="n">
        <f aca="false">H78+H82+H91+H99</f>
        <v>22177</v>
      </c>
      <c r="I66" s="25" t="n">
        <f aca="false">I78+I82+I91+I99</f>
        <v>0</v>
      </c>
      <c r="J66" s="25" t="n">
        <f aca="false">J78+J82+J91+J99</f>
        <v>2900</v>
      </c>
      <c r="K66" s="25" t="n">
        <f aca="false">SUM(L66:O66)</f>
        <v>19284.2</v>
      </c>
      <c r="L66" s="25" t="n">
        <f aca="false">L78+L82+L91+L99</f>
        <v>0</v>
      </c>
      <c r="M66" s="25" t="n">
        <f aca="false">M78+M82+M91+M99</f>
        <v>16384.2</v>
      </c>
      <c r="N66" s="25" t="n">
        <f aca="false">N78+N82+N91+N99</f>
        <v>0</v>
      </c>
      <c r="O66" s="25" t="n">
        <f aca="false">O78+O82+O91+O99</f>
        <v>2900</v>
      </c>
      <c r="P66" s="25" t="n">
        <f aca="false">SUM(Q66:T66)</f>
        <v>18336.4</v>
      </c>
      <c r="Q66" s="25" t="n">
        <f aca="false">Q78+Q82+Q91+Q99</f>
        <v>0</v>
      </c>
      <c r="R66" s="25" t="n">
        <f aca="false">R78+R82+R91+R99</f>
        <v>15436.4</v>
      </c>
      <c r="S66" s="25" t="n">
        <f aca="false">S78+S82+S91+S99</f>
        <v>0</v>
      </c>
      <c r="T66" s="25" t="n">
        <f aca="false">T78+T82+T91+T99</f>
        <v>2900</v>
      </c>
    </row>
    <row r="67" s="26" customFormat="true" ht="21.75" hidden="false" customHeight="true" outlineLevel="0" collapsed="false">
      <c r="A67" s="24"/>
      <c r="B67" s="38"/>
      <c r="C67" s="27" t="s">
        <v>27</v>
      </c>
      <c r="D67" s="25" t="n">
        <f aca="false">E67+K67+P67</f>
        <v>170</v>
      </c>
      <c r="E67" s="25" t="n">
        <f aca="false">SUM(F67:J67)</f>
        <v>90</v>
      </c>
      <c r="F67" s="25"/>
      <c r="G67" s="25" t="n">
        <f aca="false">G83+G92+G100</f>
        <v>0</v>
      </c>
      <c r="H67" s="25" t="n">
        <f aca="false">H83+H92+H100</f>
        <v>90</v>
      </c>
      <c r="I67" s="25" t="n">
        <f aca="false">I83+I92+I100</f>
        <v>0</v>
      </c>
      <c r="J67" s="25" t="n">
        <f aca="false">J83+J92+J100</f>
        <v>0</v>
      </c>
      <c r="K67" s="25" t="n">
        <f aca="false">SUM(L67:O67)</f>
        <v>40</v>
      </c>
      <c r="L67" s="25" t="n">
        <f aca="false">L83+L92+L100</f>
        <v>0</v>
      </c>
      <c r="M67" s="25" t="n">
        <f aca="false">M83+M92+M100</f>
        <v>40</v>
      </c>
      <c r="N67" s="25" t="n">
        <f aca="false">N83+N92+N100</f>
        <v>0</v>
      </c>
      <c r="O67" s="25" t="n">
        <f aca="false">O83+O92+O100</f>
        <v>0</v>
      </c>
      <c r="P67" s="25" t="n">
        <f aca="false">SUM(Q67:T67)</f>
        <v>40</v>
      </c>
      <c r="Q67" s="25" t="n">
        <f aca="false">Q83+Q92+Q100</f>
        <v>0</v>
      </c>
      <c r="R67" s="25" t="n">
        <f aca="false">R83+R92+R100</f>
        <v>40</v>
      </c>
      <c r="S67" s="25" t="n">
        <f aca="false">S83+S92+S100</f>
        <v>0</v>
      </c>
      <c r="T67" s="25" t="n">
        <f aca="false">T83+T92+T100</f>
        <v>0</v>
      </c>
    </row>
    <row r="68" s="26" customFormat="true" ht="22.5" hidden="false" customHeight="true" outlineLevel="0" collapsed="false">
      <c r="A68" s="24"/>
      <c r="B68" s="38"/>
      <c r="C68" s="27" t="s">
        <v>28</v>
      </c>
      <c r="D68" s="25" t="n">
        <f aca="false">E68+K68+P68</f>
        <v>59323.3</v>
      </c>
      <c r="E68" s="25" t="n">
        <f aca="false">SUM(F68:J68)</f>
        <v>19188</v>
      </c>
      <c r="F68" s="25"/>
      <c r="G68" s="25" t="n">
        <f aca="false">G74+G85+G93+G101</f>
        <v>300</v>
      </c>
      <c r="H68" s="25" t="n">
        <f aca="false">H74+H85+H93+H101</f>
        <v>0</v>
      </c>
      <c r="I68" s="25" t="n">
        <f aca="false">I74+I85+I93+I101</f>
        <v>17728</v>
      </c>
      <c r="J68" s="25" t="n">
        <f aca="false">J74+J85+J93+J101</f>
        <v>1160</v>
      </c>
      <c r="K68" s="25" t="n">
        <f aca="false">SUM(L68:O68)</f>
        <v>19555.5</v>
      </c>
      <c r="L68" s="25" t="n">
        <f aca="false">L74+L85+L93+L101</f>
        <v>0</v>
      </c>
      <c r="M68" s="25" t="n">
        <f aca="false">M74+M85+M93+M101</f>
        <v>0</v>
      </c>
      <c r="N68" s="25" t="n">
        <f aca="false">N74+N85+N93+N101</f>
        <v>18395.5</v>
      </c>
      <c r="O68" s="25" t="n">
        <f aca="false">O74+O85+O93+O101</f>
        <v>1160</v>
      </c>
      <c r="P68" s="25" t="n">
        <f aca="false">SUM(Q68:T68)</f>
        <v>20579.8</v>
      </c>
      <c r="Q68" s="25" t="n">
        <f aca="false">Q74+Q85+Q93+Q101</f>
        <v>0</v>
      </c>
      <c r="R68" s="25" t="n">
        <f aca="false">R74+R85+R93+R101</f>
        <v>0</v>
      </c>
      <c r="S68" s="25" t="n">
        <f aca="false">S74+S85+S93+S101</f>
        <v>19419.8</v>
      </c>
      <c r="T68" s="25" t="n">
        <f aca="false">T74+T85+T93+T101</f>
        <v>1160</v>
      </c>
    </row>
    <row r="69" s="26" customFormat="true" ht="20.25" hidden="false" customHeight="true" outlineLevel="0" collapsed="false">
      <c r="A69" s="24"/>
      <c r="B69" s="38"/>
      <c r="C69" s="27" t="s">
        <v>29</v>
      </c>
      <c r="D69" s="25" t="n">
        <f aca="false">E69+K69+P69</f>
        <v>61850.5</v>
      </c>
      <c r="E69" s="25" t="n">
        <f aca="false">SUM(F69:J69)</f>
        <v>19398</v>
      </c>
      <c r="F69" s="25"/>
      <c r="G69" s="25" t="n">
        <f aca="false">G75+G86+G94+G102</f>
        <v>0</v>
      </c>
      <c r="H69" s="25" t="n">
        <f aca="false">H75+H86+H94+H102</f>
        <v>0</v>
      </c>
      <c r="I69" s="25" t="n">
        <f aca="false">I75+I86+I94+I102+I87</f>
        <v>13318</v>
      </c>
      <c r="J69" s="25" t="n">
        <f aca="false">J75+J86+J94+J102</f>
        <v>6080</v>
      </c>
      <c r="K69" s="25" t="n">
        <f aca="false">SUM(L69:O69)</f>
        <v>20698.4</v>
      </c>
      <c r="L69" s="25" t="n">
        <f aca="false">L75+L86+L94+L102</f>
        <v>0</v>
      </c>
      <c r="M69" s="25" t="n">
        <f aca="false">M75+M86+M94+M102</f>
        <v>0</v>
      </c>
      <c r="N69" s="25" t="n">
        <f aca="false">N75+N86+N94+N102</f>
        <v>14618.4</v>
      </c>
      <c r="O69" s="25" t="n">
        <f aca="false">O75+O86+O94+O102</f>
        <v>6080</v>
      </c>
      <c r="P69" s="25" t="n">
        <f aca="false">SUM(Q69:T69)</f>
        <v>21754.1</v>
      </c>
      <c r="Q69" s="25" t="n">
        <f aca="false">Q75+Q86+Q94+Q102</f>
        <v>0</v>
      </c>
      <c r="R69" s="25" t="n">
        <f aca="false">R75+R86+R94+R102</f>
        <v>0</v>
      </c>
      <c r="S69" s="25" t="n">
        <f aca="false">S75+S86+S94+S102</f>
        <v>15674.1</v>
      </c>
      <c r="T69" s="25" t="n">
        <f aca="false">T75+T86+T94+T102</f>
        <v>6080</v>
      </c>
    </row>
    <row r="70" s="26" customFormat="true" ht="23.25" hidden="false" customHeight="true" outlineLevel="0" collapsed="false">
      <c r="A70" s="24"/>
      <c r="B70" s="38"/>
      <c r="C70" s="27" t="s">
        <v>31</v>
      </c>
      <c r="D70" s="25" t="n">
        <f aca="false">E70+K70+P70</f>
        <v>192.4</v>
      </c>
      <c r="E70" s="25" t="n">
        <f aca="false">SUM(F70:J70)</f>
        <v>192.4</v>
      </c>
      <c r="F70" s="25"/>
      <c r="G70" s="25" t="n">
        <f aca="false">G88+G95+G103</f>
        <v>0</v>
      </c>
      <c r="H70" s="25" t="n">
        <f aca="false">H88+H95+H103</f>
        <v>0</v>
      </c>
      <c r="I70" s="25" t="n">
        <f aca="false">I88+I95+I103</f>
        <v>192.4</v>
      </c>
      <c r="J70" s="25" t="n">
        <f aca="false">J88+J95+J103</f>
        <v>0</v>
      </c>
      <c r="K70" s="25" t="n">
        <f aca="false">SUM(L70:O70)</f>
        <v>0</v>
      </c>
      <c r="L70" s="25" t="n">
        <f aca="false">L88+L95+L103</f>
        <v>0</v>
      </c>
      <c r="M70" s="25" t="n">
        <f aca="false">M88+M95+M103</f>
        <v>0</v>
      </c>
      <c r="N70" s="25" t="n">
        <f aca="false">N88+N95+N103</f>
        <v>0</v>
      </c>
      <c r="O70" s="25" t="n">
        <f aca="false">O88+O95+O103</f>
        <v>0</v>
      </c>
      <c r="P70" s="25" t="n">
        <f aca="false">SUM(Q70:T70)</f>
        <v>0</v>
      </c>
      <c r="Q70" s="25" t="n">
        <f aca="false">Q88+Q95+Q103</f>
        <v>0</v>
      </c>
      <c r="R70" s="25" t="n">
        <f aca="false">R88+R95+R103</f>
        <v>0</v>
      </c>
      <c r="S70" s="25" t="n">
        <f aca="false">S88+S95+S103</f>
        <v>0</v>
      </c>
      <c r="T70" s="25" t="n">
        <f aca="false">T88+T95+T103</f>
        <v>0</v>
      </c>
    </row>
    <row r="71" s="26" customFormat="true" ht="33" hidden="false" customHeight="true" outlineLevel="0" collapsed="false">
      <c r="A71" s="38"/>
      <c r="B71" s="38"/>
      <c r="C71" s="27" t="s">
        <v>34</v>
      </c>
      <c r="D71" s="25" t="n">
        <f aca="false">E71+K71+P71</f>
        <v>13038.746</v>
      </c>
      <c r="E71" s="25" t="n">
        <f aca="false">SUM(F71:J71)</f>
        <v>6775.246</v>
      </c>
      <c r="F71" s="25"/>
      <c r="G71" s="25" t="n">
        <f aca="false">G76</f>
        <v>0</v>
      </c>
      <c r="H71" s="25" t="n">
        <f aca="false">H76+H84</f>
        <v>6775.246</v>
      </c>
      <c r="I71" s="25" t="n">
        <f aca="false">I76</f>
        <v>0</v>
      </c>
      <c r="J71" s="25" t="n">
        <f aca="false">J76</f>
        <v>0</v>
      </c>
      <c r="K71" s="25" t="n">
        <f aca="false">SUM(L71:O71)</f>
        <v>3151.8</v>
      </c>
      <c r="L71" s="25" t="n">
        <f aca="false">L76</f>
        <v>0</v>
      </c>
      <c r="M71" s="25" t="n">
        <f aca="false">M76+M84</f>
        <v>3151.8</v>
      </c>
      <c r="N71" s="25" t="n">
        <f aca="false">N76</f>
        <v>0</v>
      </c>
      <c r="O71" s="25" t="n">
        <f aca="false">O76</f>
        <v>0</v>
      </c>
      <c r="P71" s="25" t="n">
        <f aca="false">SUM(Q71:T71)</f>
        <v>3111.7</v>
      </c>
      <c r="Q71" s="25" t="n">
        <f aca="false">Q76</f>
        <v>0</v>
      </c>
      <c r="R71" s="25" t="n">
        <f aca="false">R76+R84</f>
        <v>3111.7</v>
      </c>
      <c r="S71" s="25" t="n">
        <f aca="false">S76</f>
        <v>0</v>
      </c>
      <c r="T71" s="25" t="n">
        <f aca="false">T76</f>
        <v>0</v>
      </c>
    </row>
    <row r="72" s="26" customFormat="true" ht="32.25" hidden="false" customHeight="true" outlineLevel="0" collapsed="false">
      <c r="A72" s="28" t="s">
        <v>45</v>
      </c>
      <c r="B72" s="34" t="s">
        <v>24</v>
      </c>
      <c r="C72" s="28" t="s">
        <v>22</v>
      </c>
      <c r="D72" s="30" t="n">
        <f aca="false">E72+K72+P72</f>
        <v>240283.4</v>
      </c>
      <c r="E72" s="30" t="n">
        <f aca="false">SUM(F72:J72)</f>
        <v>83208.4</v>
      </c>
      <c r="F72" s="30"/>
      <c r="G72" s="30" t="n">
        <f aca="false">SUM(G73:G76)</f>
        <v>0</v>
      </c>
      <c r="H72" s="30" t="n">
        <f aca="false">SUM(H73:H76)</f>
        <v>44492.4</v>
      </c>
      <c r="I72" s="30" t="n">
        <f aca="false">SUM(I73:I76)</f>
        <v>30116</v>
      </c>
      <c r="J72" s="30" t="n">
        <f aca="false">SUM(J73:J76)</f>
        <v>8600</v>
      </c>
      <c r="K72" s="30" t="n">
        <f aca="false">SUM(L72:O72)</f>
        <v>78547.2</v>
      </c>
      <c r="L72" s="30" t="n">
        <f aca="false">SUM(L73:L76)</f>
        <v>0</v>
      </c>
      <c r="M72" s="30" t="n">
        <f aca="false">SUM(M73:M76)</f>
        <v>36933.3</v>
      </c>
      <c r="N72" s="30" t="n">
        <f aca="false">SUM(N73:N76)</f>
        <v>33013.9</v>
      </c>
      <c r="O72" s="30" t="n">
        <f aca="false">SUM(O73:O76)</f>
        <v>8600</v>
      </c>
      <c r="P72" s="30" t="n">
        <f aca="false">SUM(Q72:T72)</f>
        <v>78527.8</v>
      </c>
      <c r="Q72" s="30" t="n">
        <f aca="false">SUM(Q73:Q76)</f>
        <v>0</v>
      </c>
      <c r="R72" s="30" t="n">
        <f aca="false">SUM(R73:R76)</f>
        <v>34833.9</v>
      </c>
      <c r="S72" s="29" t="n">
        <f aca="false">SUM(S73:S76)</f>
        <v>35093.9</v>
      </c>
      <c r="T72" s="30" t="n">
        <f aca="false">SUM(T73:T76)</f>
        <v>8600</v>
      </c>
    </row>
    <row r="73" s="26" customFormat="true" ht="18" hidden="false" customHeight="true" outlineLevel="0" collapsed="false">
      <c r="A73" s="28"/>
      <c r="B73" s="28"/>
      <c r="C73" s="31" t="s">
        <v>25</v>
      </c>
      <c r="D73" s="30" t="n">
        <f aca="false">E73+K73+P73</f>
        <v>107587.6</v>
      </c>
      <c r="E73" s="30" t="n">
        <f aca="false">SUM(F73:J73)</f>
        <v>39263.9</v>
      </c>
      <c r="F73" s="30"/>
      <c r="G73" s="30"/>
      <c r="H73" s="30" t="n">
        <f aca="false">46503.9-6000-2600</f>
        <v>37903.9</v>
      </c>
      <c r="I73" s="30"/>
      <c r="J73" s="30" t="n">
        <v>1360</v>
      </c>
      <c r="K73" s="30" t="n">
        <f aca="false">SUM(L73:O73)</f>
        <v>35141.5</v>
      </c>
      <c r="L73" s="30"/>
      <c r="M73" s="30" t="n">
        <v>33781.5</v>
      </c>
      <c r="N73" s="30"/>
      <c r="O73" s="30" t="n">
        <v>1360</v>
      </c>
      <c r="P73" s="30" t="n">
        <f aca="false">SUM(Q73:T73)</f>
        <v>33182.2</v>
      </c>
      <c r="Q73" s="30"/>
      <c r="R73" s="30" t="n">
        <v>31822.2</v>
      </c>
      <c r="S73" s="29"/>
      <c r="T73" s="30" t="n">
        <v>1360</v>
      </c>
    </row>
    <row r="74" s="26" customFormat="true" ht="18" hidden="false" customHeight="true" outlineLevel="0" collapsed="false">
      <c r="A74" s="28"/>
      <c r="B74" s="28"/>
      <c r="C74" s="31" t="s">
        <v>28</v>
      </c>
      <c r="D74" s="30" t="n">
        <f aca="false">E74+K74+P74</f>
        <v>58313.3</v>
      </c>
      <c r="E74" s="30" t="n">
        <f aca="false">SUM(F74:J74)</f>
        <v>18178</v>
      </c>
      <c r="F74" s="30"/>
      <c r="G74" s="30"/>
      <c r="H74" s="30"/>
      <c r="I74" s="30" t="n">
        <f aca="false">19472.9-2454.9</f>
        <v>17018</v>
      </c>
      <c r="J74" s="30" t="n">
        <v>1160</v>
      </c>
      <c r="K74" s="30" t="n">
        <f aca="false">SUM(L74:O74)</f>
        <v>19555.5</v>
      </c>
      <c r="L74" s="30"/>
      <c r="M74" s="30"/>
      <c r="N74" s="30" t="n">
        <v>18395.5</v>
      </c>
      <c r="O74" s="30" t="n">
        <v>1160</v>
      </c>
      <c r="P74" s="30" t="n">
        <f aca="false">SUM(Q74:T74)</f>
        <v>20579.8</v>
      </c>
      <c r="Q74" s="30"/>
      <c r="R74" s="30"/>
      <c r="S74" s="29" t="n">
        <v>19419.8</v>
      </c>
      <c r="T74" s="30" t="n">
        <v>1160</v>
      </c>
    </row>
    <row r="75" s="26" customFormat="true" ht="30.75" hidden="false" customHeight="true" outlineLevel="0" collapsed="false">
      <c r="A75" s="28"/>
      <c r="B75" s="28"/>
      <c r="C75" s="31" t="s">
        <v>30</v>
      </c>
      <c r="D75" s="30" t="n">
        <f aca="false">E75+K75+P75</f>
        <v>61630.5</v>
      </c>
      <c r="E75" s="30" t="n">
        <f aca="false">SUM(F75:J75)</f>
        <v>19178</v>
      </c>
      <c r="F75" s="30"/>
      <c r="G75" s="30"/>
      <c r="H75" s="30"/>
      <c r="I75" s="30" t="n">
        <f aca="false">15426.5-2328.5</f>
        <v>13098</v>
      </c>
      <c r="J75" s="30" t="n">
        <v>6080</v>
      </c>
      <c r="K75" s="30" t="n">
        <f aca="false">SUM(L75:O75)</f>
        <v>20698.4</v>
      </c>
      <c r="L75" s="30"/>
      <c r="M75" s="30"/>
      <c r="N75" s="30" t="n">
        <v>14618.4</v>
      </c>
      <c r="O75" s="30" t="n">
        <v>6080</v>
      </c>
      <c r="P75" s="30" t="n">
        <f aca="false">SUM(Q75:T75)</f>
        <v>21754.1</v>
      </c>
      <c r="Q75" s="30"/>
      <c r="R75" s="30"/>
      <c r="S75" s="29" t="n">
        <v>15674.1</v>
      </c>
      <c r="T75" s="30" t="n">
        <v>6080</v>
      </c>
    </row>
    <row r="76" s="26" customFormat="true" ht="30" hidden="false" customHeight="true" outlineLevel="0" collapsed="false">
      <c r="A76" s="28"/>
      <c r="B76" s="34"/>
      <c r="C76" s="31" t="s">
        <v>34</v>
      </c>
      <c r="D76" s="30" t="n">
        <f aca="false">E76+K76+P76</f>
        <v>12752</v>
      </c>
      <c r="E76" s="30" t="n">
        <f aca="false">SUM(F76:J76)</f>
        <v>6588.5</v>
      </c>
      <c r="F76" s="30"/>
      <c r="G76" s="30"/>
      <c r="H76" s="30" t="n">
        <f aca="false">4288.2+2300.3</f>
        <v>6588.5</v>
      </c>
      <c r="I76" s="30"/>
      <c r="J76" s="30"/>
      <c r="K76" s="30" t="n">
        <f aca="false">SUM(L76:O76)</f>
        <v>3151.8</v>
      </c>
      <c r="L76" s="30"/>
      <c r="M76" s="30" t="n">
        <v>3151.8</v>
      </c>
      <c r="N76" s="30"/>
      <c r="O76" s="30"/>
      <c r="P76" s="30" t="n">
        <f aca="false">SUM(Q76:T76)</f>
        <v>3011.7</v>
      </c>
      <c r="Q76" s="30"/>
      <c r="R76" s="30" t="n">
        <v>3011.7</v>
      </c>
      <c r="S76" s="29"/>
      <c r="T76" s="30"/>
    </row>
    <row r="77" s="26" customFormat="true" ht="30" hidden="false" customHeight="true" outlineLevel="0" collapsed="false">
      <c r="A77" s="34" t="s">
        <v>46</v>
      </c>
      <c r="B77" s="34" t="s">
        <v>24</v>
      </c>
      <c r="C77" s="28" t="s">
        <v>22</v>
      </c>
      <c r="D77" s="30" t="n">
        <f aca="false">E77+K77+P77</f>
        <v>62527.6</v>
      </c>
      <c r="E77" s="30" t="n">
        <f aca="false">SUM(F77:J77)</f>
        <v>24987</v>
      </c>
      <c r="F77" s="30"/>
      <c r="G77" s="30" t="n">
        <f aca="false">SUM(G78:G78)</f>
        <v>0</v>
      </c>
      <c r="H77" s="30" t="n">
        <f aca="false">SUM(H78:H78)</f>
        <v>22087</v>
      </c>
      <c r="I77" s="30" t="n">
        <f aca="false">SUM(I78:I78)</f>
        <v>0</v>
      </c>
      <c r="J77" s="30" t="n">
        <f aca="false">SUM(J78:J78)</f>
        <v>2900</v>
      </c>
      <c r="K77" s="30" t="n">
        <f aca="false">SUM(L77:O77)</f>
        <v>19244.2</v>
      </c>
      <c r="L77" s="30" t="n">
        <f aca="false">SUM(L78:L78)</f>
        <v>0</v>
      </c>
      <c r="M77" s="30" t="n">
        <f aca="false">SUM(M78:M78)</f>
        <v>16344.2</v>
      </c>
      <c r="N77" s="30" t="n">
        <f aca="false">SUM(N78:N78)</f>
        <v>0</v>
      </c>
      <c r="O77" s="30" t="n">
        <f aca="false">SUM(O78:O78)</f>
        <v>2900</v>
      </c>
      <c r="P77" s="30" t="n">
        <f aca="false">SUM(Q77:T77)</f>
        <v>18296.4</v>
      </c>
      <c r="Q77" s="30" t="n">
        <f aca="false">SUM(Q78:Q78)</f>
        <v>0</v>
      </c>
      <c r="R77" s="30" t="n">
        <f aca="false">SUM(R78:R78)</f>
        <v>15396.4</v>
      </c>
      <c r="S77" s="29" t="n">
        <f aca="false">SUM(S78:S78)</f>
        <v>0</v>
      </c>
      <c r="T77" s="30" t="n">
        <f aca="false">SUM(T78:T78)</f>
        <v>2900</v>
      </c>
    </row>
    <row r="78" s="26" customFormat="true" ht="60.75" hidden="false" customHeight="true" outlineLevel="0" collapsed="false">
      <c r="A78" s="34"/>
      <c r="B78" s="34"/>
      <c r="C78" s="39" t="s">
        <v>26</v>
      </c>
      <c r="D78" s="30" t="n">
        <f aca="false">E78+K78+P78</f>
        <v>62527.6</v>
      </c>
      <c r="E78" s="30" t="n">
        <f aca="false">SUM(F78:J78)</f>
        <v>24987</v>
      </c>
      <c r="F78" s="30"/>
      <c r="G78" s="30"/>
      <c r="H78" s="30" t="n">
        <v>22087</v>
      </c>
      <c r="I78" s="30"/>
      <c r="J78" s="30" t="n">
        <v>2900</v>
      </c>
      <c r="K78" s="30" t="n">
        <f aca="false">SUM(L78:O78)</f>
        <v>19244.2</v>
      </c>
      <c r="L78" s="30"/>
      <c r="M78" s="30" t="n">
        <v>16344.2</v>
      </c>
      <c r="N78" s="30"/>
      <c r="O78" s="30" t="n">
        <v>2900</v>
      </c>
      <c r="P78" s="30" t="n">
        <f aca="false">SUM(Q78:T78)</f>
        <v>18296.4</v>
      </c>
      <c r="Q78" s="30"/>
      <c r="R78" s="30" t="n">
        <v>15396.4</v>
      </c>
      <c r="S78" s="30"/>
      <c r="T78" s="30" t="n">
        <v>2900</v>
      </c>
    </row>
    <row r="79" s="26" customFormat="true" ht="30.75" hidden="false" customHeight="true" outlineLevel="0" collapsed="false">
      <c r="A79" s="34" t="s">
        <v>47</v>
      </c>
      <c r="B79" s="35"/>
      <c r="C79" s="28" t="s">
        <v>22</v>
      </c>
      <c r="D79" s="30" t="n">
        <f aca="false">E79+K79+P79</f>
        <v>1899.446</v>
      </c>
      <c r="E79" s="30" t="n">
        <f aca="false">SUM(F79:J79)</f>
        <v>1499.446</v>
      </c>
      <c r="F79" s="30"/>
      <c r="G79" s="30" t="n">
        <f aca="false">SUM(G80:G88)</f>
        <v>300</v>
      </c>
      <c r="H79" s="30" t="n">
        <f aca="false">SUM(H80:H88)</f>
        <v>457.046</v>
      </c>
      <c r="I79" s="30" t="n">
        <f aca="false">SUM(I80:I88)</f>
        <v>742.4</v>
      </c>
      <c r="J79" s="30" t="n">
        <f aca="false">SUM(J80:J88)</f>
        <v>0</v>
      </c>
      <c r="K79" s="30" t="n">
        <f aca="false">SUM(L79:O79)</f>
        <v>100</v>
      </c>
      <c r="L79" s="30" t="n">
        <f aca="false">SUM(L80:L88)</f>
        <v>0</v>
      </c>
      <c r="M79" s="30" t="n">
        <f aca="false">SUM(M80:M88)</f>
        <v>100</v>
      </c>
      <c r="N79" s="30" t="n">
        <f aca="false">SUM(N80:N88)</f>
        <v>0</v>
      </c>
      <c r="O79" s="30" t="n">
        <f aca="false">SUM(O80:O88)</f>
        <v>0</v>
      </c>
      <c r="P79" s="30" t="n">
        <f aca="false">SUM(Q79:T79)</f>
        <v>300</v>
      </c>
      <c r="Q79" s="30" t="n">
        <f aca="false">SUM(Q80:Q88)</f>
        <v>0</v>
      </c>
      <c r="R79" s="30" t="n">
        <f aca="false">SUM(R80:R88)</f>
        <v>300</v>
      </c>
      <c r="S79" s="30" t="n">
        <f aca="false">SUM(S80:S88)</f>
        <v>0</v>
      </c>
      <c r="T79" s="30" t="n">
        <f aca="false">SUM(T80:T88)</f>
        <v>0</v>
      </c>
    </row>
    <row r="80" s="26" customFormat="true" ht="30" hidden="false" customHeight="false" outlineLevel="0" collapsed="false">
      <c r="A80" s="34"/>
      <c r="B80" s="36"/>
      <c r="C80" s="31" t="s">
        <v>24</v>
      </c>
      <c r="D80" s="30" t="n">
        <f aca="false">E80+K80+P80</f>
        <v>0</v>
      </c>
      <c r="E80" s="30" t="n">
        <f aca="false">SUM(F80:J80)</f>
        <v>0</v>
      </c>
      <c r="F80" s="30"/>
      <c r="G80" s="30"/>
      <c r="H80" s="30"/>
      <c r="I80" s="30"/>
      <c r="J80" s="30"/>
      <c r="K80" s="30" t="n">
        <f aca="false">SUM(L80:O80)</f>
        <v>0</v>
      </c>
      <c r="L80" s="30"/>
      <c r="M80" s="30"/>
      <c r="N80" s="30"/>
      <c r="O80" s="30"/>
      <c r="P80" s="30" t="n">
        <f aca="false">SUM(Q80:T80)</f>
        <v>0</v>
      </c>
      <c r="Q80" s="30"/>
      <c r="R80" s="30"/>
      <c r="S80" s="30"/>
      <c r="T80" s="30"/>
    </row>
    <row r="81" s="26" customFormat="true" ht="19.5" hidden="false" customHeight="true" outlineLevel="0" collapsed="false">
      <c r="A81" s="34"/>
      <c r="B81" s="36"/>
      <c r="C81" s="31" t="s">
        <v>25</v>
      </c>
      <c r="D81" s="30" t="n">
        <f aca="false">E81+K81+P81</f>
        <v>520.3</v>
      </c>
      <c r="E81" s="30" t="n">
        <f aca="false">SUM(F81:J81)</f>
        <v>220.3</v>
      </c>
      <c r="F81" s="30"/>
      <c r="G81" s="30"/>
      <c r="H81" s="30" t="n">
        <f aca="false">200+20.3</f>
        <v>220.3</v>
      </c>
      <c r="I81" s="30"/>
      <c r="J81" s="30"/>
      <c r="K81" s="30" t="n">
        <f aca="false">SUM(L81:O81)</f>
        <v>100</v>
      </c>
      <c r="L81" s="30"/>
      <c r="M81" s="30" t="n">
        <v>100</v>
      </c>
      <c r="N81" s="30"/>
      <c r="O81" s="30"/>
      <c r="P81" s="30" t="n">
        <f aca="false">SUM(Q81:T81)</f>
        <v>200</v>
      </c>
      <c r="Q81" s="30"/>
      <c r="R81" s="30" t="n">
        <v>200</v>
      </c>
      <c r="S81" s="30"/>
      <c r="T81" s="30"/>
    </row>
    <row r="82" s="26" customFormat="true" ht="18" hidden="false" customHeight="true" outlineLevel="0" collapsed="false">
      <c r="A82" s="34"/>
      <c r="B82" s="36"/>
      <c r="C82" s="31" t="s">
        <v>26</v>
      </c>
      <c r="D82" s="30" t="n">
        <f aca="false">E82+K82+P82</f>
        <v>0</v>
      </c>
      <c r="E82" s="30" t="n">
        <f aca="false">SUM(F82:J82)</f>
        <v>0</v>
      </c>
      <c r="F82" s="30"/>
      <c r="G82" s="30"/>
      <c r="H82" s="30" t="n">
        <v>0</v>
      </c>
      <c r="I82" s="30"/>
      <c r="J82" s="30"/>
      <c r="K82" s="30" t="n">
        <f aca="false">SUM(L82:O82)</f>
        <v>0</v>
      </c>
      <c r="L82" s="30"/>
      <c r="M82" s="30"/>
      <c r="N82" s="30"/>
      <c r="O82" s="30"/>
      <c r="P82" s="30" t="n">
        <f aca="false">SUM(Q82:T82)</f>
        <v>0</v>
      </c>
      <c r="Q82" s="30"/>
      <c r="R82" s="30"/>
      <c r="S82" s="30"/>
      <c r="T82" s="30"/>
    </row>
    <row r="83" s="26" customFormat="true" ht="18.75" hidden="false" customHeight="true" outlineLevel="0" collapsed="false">
      <c r="A83" s="34"/>
      <c r="B83" s="36"/>
      <c r="C83" s="31" t="s">
        <v>27</v>
      </c>
      <c r="D83" s="30" t="n">
        <f aca="false">E83+K83+P83</f>
        <v>50</v>
      </c>
      <c r="E83" s="30" t="n">
        <f aca="false">SUM(F83:J83)</f>
        <v>50</v>
      </c>
      <c r="F83" s="30"/>
      <c r="G83" s="30"/>
      <c r="H83" s="30" t="n">
        <v>50</v>
      </c>
      <c r="I83" s="30"/>
      <c r="J83" s="30"/>
      <c r="K83" s="30" t="n">
        <f aca="false">SUM(L83:O83)</f>
        <v>0</v>
      </c>
      <c r="L83" s="30"/>
      <c r="M83" s="30"/>
      <c r="N83" s="30"/>
      <c r="O83" s="30"/>
      <c r="P83" s="30" t="n">
        <f aca="false">SUM(Q83:T83)</f>
        <v>0</v>
      </c>
      <c r="Q83" s="30"/>
      <c r="R83" s="30"/>
      <c r="S83" s="30"/>
      <c r="T83" s="30"/>
    </row>
    <row r="84" s="26" customFormat="true" ht="18.75" hidden="false" customHeight="true" outlineLevel="0" collapsed="false">
      <c r="A84" s="34"/>
      <c r="B84" s="36"/>
      <c r="C84" s="31" t="s">
        <v>48</v>
      </c>
      <c r="D84" s="30" t="n">
        <f aca="false">E84+K84+P84</f>
        <v>286.746</v>
      </c>
      <c r="E84" s="30" t="n">
        <f aca="false">SUM(F84:J84)</f>
        <v>186.746</v>
      </c>
      <c r="F84" s="30"/>
      <c r="G84" s="30"/>
      <c r="H84" s="40" t="n">
        <f aca="false">100+86.746</f>
        <v>186.746</v>
      </c>
      <c r="I84" s="30"/>
      <c r="J84" s="30"/>
      <c r="K84" s="30" t="n">
        <f aca="false">SUM(L84:O84)</f>
        <v>0</v>
      </c>
      <c r="L84" s="30"/>
      <c r="M84" s="30"/>
      <c r="N84" s="30"/>
      <c r="O84" s="30"/>
      <c r="P84" s="30" t="n">
        <f aca="false">SUM(Q84:T84)</f>
        <v>100</v>
      </c>
      <c r="Q84" s="30"/>
      <c r="R84" s="30" t="n">
        <v>100</v>
      </c>
      <c r="S84" s="30"/>
      <c r="T84" s="30"/>
    </row>
    <row r="85" s="26" customFormat="true" ht="18" hidden="false" customHeight="true" outlineLevel="0" collapsed="false">
      <c r="A85" s="34"/>
      <c r="B85" s="36"/>
      <c r="C85" s="31" t="s">
        <v>28</v>
      </c>
      <c r="D85" s="30" t="n">
        <f aca="false">E85+K85+P85</f>
        <v>780</v>
      </c>
      <c r="E85" s="30" t="n">
        <f aca="false">SUM(F85:J85)</f>
        <v>780</v>
      </c>
      <c r="F85" s="30"/>
      <c r="G85" s="30" t="n">
        <v>300</v>
      </c>
      <c r="H85" s="30"/>
      <c r="I85" s="30" t="n">
        <v>480</v>
      </c>
      <c r="J85" s="30"/>
      <c r="K85" s="30" t="n">
        <f aca="false">SUM(L85:O85)</f>
        <v>0</v>
      </c>
      <c r="L85" s="30"/>
      <c r="M85" s="30"/>
      <c r="N85" s="30"/>
      <c r="O85" s="30"/>
      <c r="P85" s="30" t="n">
        <f aca="false">SUM(Q85:T85)</f>
        <v>0</v>
      </c>
      <c r="Q85" s="30"/>
      <c r="R85" s="30"/>
      <c r="S85" s="30"/>
      <c r="T85" s="30"/>
    </row>
    <row r="86" s="26" customFormat="true" ht="18.75" hidden="false" customHeight="true" outlineLevel="0" collapsed="false">
      <c r="A86" s="34"/>
      <c r="B86" s="36"/>
      <c r="C86" s="31" t="s">
        <v>29</v>
      </c>
      <c r="D86" s="30" t="n">
        <f aca="false">E86+K86+P86</f>
        <v>19.9</v>
      </c>
      <c r="E86" s="30" t="n">
        <f aca="false">SUM(F86:J86)</f>
        <v>19.9</v>
      </c>
      <c r="F86" s="30"/>
      <c r="G86" s="30"/>
      <c r="H86" s="30"/>
      <c r="I86" s="30" t="n">
        <f aca="false">190-170.1</f>
        <v>19.9</v>
      </c>
      <c r="J86" s="30"/>
      <c r="K86" s="30" t="n">
        <f aca="false">SUM(L86:O86)</f>
        <v>0</v>
      </c>
      <c r="L86" s="30"/>
      <c r="M86" s="30"/>
      <c r="N86" s="30"/>
      <c r="O86" s="30"/>
      <c r="P86" s="30" t="n">
        <f aca="false">SUM(Q86:T86)</f>
        <v>0</v>
      </c>
      <c r="Q86" s="30"/>
      <c r="R86" s="30"/>
      <c r="S86" s="30"/>
      <c r="T86" s="30"/>
    </row>
    <row r="87" s="26" customFormat="true" ht="34.5" hidden="false" customHeight="true" outlineLevel="0" collapsed="false">
      <c r="A87" s="34"/>
      <c r="B87" s="36"/>
      <c r="C87" s="31" t="s">
        <v>30</v>
      </c>
      <c r="D87" s="41" t="n">
        <f aca="false">E87+K87+P87</f>
        <v>170.1</v>
      </c>
      <c r="E87" s="41" t="n">
        <f aca="false">SUM(F87:J87)</f>
        <v>170.1</v>
      </c>
      <c r="F87" s="30"/>
      <c r="G87" s="30"/>
      <c r="H87" s="30"/>
      <c r="I87" s="30" t="n">
        <v>170.1</v>
      </c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</row>
    <row r="88" s="26" customFormat="true" ht="18.75" hidden="false" customHeight="true" outlineLevel="0" collapsed="false">
      <c r="A88" s="34"/>
      <c r="B88" s="36"/>
      <c r="C88" s="31" t="s">
        <v>31</v>
      </c>
      <c r="D88" s="30" t="n">
        <f aca="false">E88+K88+P88</f>
        <v>72.4</v>
      </c>
      <c r="E88" s="30" t="n">
        <f aca="false">SUM(F88:J88)</f>
        <v>72.4</v>
      </c>
      <c r="F88" s="30"/>
      <c r="G88" s="30"/>
      <c r="H88" s="30"/>
      <c r="I88" s="30" t="n">
        <f aca="false">97.2-24.8</f>
        <v>72.4</v>
      </c>
      <c r="J88" s="30"/>
      <c r="K88" s="30" t="n">
        <f aca="false">SUM(L88:O88)</f>
        <v>0</v>
      </c>
      <c r="L88" s="30"/>
      <c r="M88" s="30"/>
      <c r="N88" s="30"/>
      <c r="O88" s="30"/>
      <c r="P88" s="30" t="n">
        <f aca="false">SUM(Q88:T88)</f>
        <v>0</v>
      </c>
      <c r="Q88" s="30"/>
      <c r="R88" s="30"/>
      <c r="S88" s="30"/>
      <c r="T88" s="30"/>
    </row>
    <row r="89" s="26" customFormat="true" ht="30" hidden="false" customHeight="true" outlineLevel="0" collapsed="false">
      <c r="A89" s="34" t="s">
        <v>49</v>
      </c>
      <c r="B89" s="34" t="s">
        <v>24</v>
      </c>
      <c r="C89" s="28" t="s">
        <v>22</v>
      </c>
      <c r="D89" s="30" t="n">
        <f aca="false">E89+K89+P89</f>
        <v>698</v>
      </c>
      <c r="E89" s="30" t="n">
        <f aca="false">SUM(F89:J89)</f>
        <v>420</v>
      </c>
      <c r="F89" s="30"/>
      <c r="G89" s="30" t="n">
        <f aca="false">SUM(G90:G95)</f>
        <v>0</v>
      </c>
      <c r="H89" s="30" t="n">
        <f aca="false">SUM(H90:H95)</f>
        <v>220</v>
      </c>
      <c r="I89" s="30" t="n">
        <f aca="false">SUM(I90:I95)</f>
        <v>200</v>
      </c>
      <c r="J89" s="30" t="n">
        <f aca="false">SUM(J90:J95)</f>
        <v>0</v>
      </c>
      <c r="K89" s="30" t="n">
        <f aca="false">SUM(L89:O89)</f>
        <v>100</v>
      </c>
      <c r="L89" s="30" t="n">
        <f aca="false">SUM(L90:L95)</f>
        <v>0</v>
      </c>
      <c r="M89" s="30" t="n">
        <f aca="false">SUM(M90:M95)</f>
        <v>100</v>
      </c>
      <c r="N89" s="30" t="n">
        <f aca="false">SUM(N90:N95)</f>
        <v>0</v>
      </c>
      <c r="O89" s="30" t="n">
        <f aca="false">SUM(O90:O95)</f>
        <v>0</v>
      </c>
      <c r="P89" s="30" t="n">
        <f aca="false">SUM(Q89:T89)</f>
        <v>178</v>
      </c>
      <c r="Q89" s="30" t="n">
        <f aca="false">SUM(Q90:Q95)</f>
        <v>0</v>
      </c>
      <c r="R89" s="30" t="n">
        <f aca="false">SUM(R90:R95)</f>
        <v>178</v>
      </c>
      <c r="S89" s="30" t="s">
        <v>50</v>
      </c>
      <c r="T89" s="30" t="n">
        <f aca="false">SUM(T90:T95)</f>
        <v>0</v>
      </c>
    </row>
    <row r="90" s="26" customFormat="true" ht="18" hidden="false" customHeight="true" outlineLevel="0" collapsed="false">
      <c r="A90" s="34"/>
      <c r="B90" s="34"/>
      <c r="C90" s="31" t="s">
        <v>25</v>
      </c>
      <c r="D90" s="30" t="n">
        <f aca="false">E90+K90+P90</f>
        <v>448</v>
      </c>
      <c r="E90" s="30" t="n">
        <f aca="false">SUM(F90:J90)</f>
        <v>170</v>
      </c>
      <c r="F90" s="30"/>
      <c r="G90" s="30"/>
      <c r="H90" s="30" t="n">
        <v>170</v>
      </c>
      <c r="I90" s="30"/>
      <c r="J90" s="30"/>
      <c r="K90" s="30" t="n">
        <f aca="false">SUM(L90:O90)</f>
        <v>100</v>
      </c>
      <c r="L90" s="30"/>
      <c r="M90" s="30" t="n">
        <v>100</v>
      </c>
      <c r="N90" s="30"/>
      <c r="O90" s="30"/>
      <c r="P90" s="30" t="n">
        <f aca="false">SUM(Q90:T90)</f>
        <v>178</v>
      </c>
      <c r="Q90" s="30"/>
      <c r="R90" s="30" t="n">
        <v>178</v>
      </c>
      <c r="S90" s="30"/>
      <c r="T90" s="30"/>
    </row>
    <row r="91" s="26" customFormat="true" ht="18.75" hidden="false" customHeight="true" outlineLevel="0" collapsed="false">
      <c r="A91" s="34"/>
      <c r="B91" s="34"/>
      <c r="C91" s="31" t="s">
        <v>26</v>
      </c>
      <c r="D91" s="30" t="n">
        <f aca="false">E91+K91+P91</f>
        <v>50</v>
      </c>
      <c r="E91" s="30" t="n">
        <f aca="false">SUM(F91:J91)</f>
        <v>50</v>
      </c>
      <c r="F91" s="30"/>
      <c r="G91" s="30"/>
      <c r="H91" s="30" t="n">
        <v>50</v>
      </c>
      <c r="I91" s="30"/>
      <c r="J91" s="30"/>
      <c r="K91" s="30" t="n">
        <f aca="false">SUM(L91:O91)</f>
        <v>0</v>
      </c>
      <c r="L91" s="30"/>
      <c r="M91" s="30" t="n">
        <v>0</v>
      </c>
      <c r="N91" s="30"/>
      <c r="O91" s="30"/>
      <c r="P91" s="30" t="n">
        <f aca="false">SUM(Q91:T91)</f>
        <v>0</v>
      </c>
      <c r="Q91" s="30"/>
      <c r="R91" s="30" t="n">
        <v>0</v>
      </c>
      <c r="S91" s="30"/>
      <c r="T91" s="30"/>
    </row>
    <row r="92" s="26" customFormat="true" ht="18" hidden="false" customHeight="true" outlineLevel="0" collapsed="false">
      <c r="A92" s="34"/>
      <c r="B92" s="34"/>
      <c r="C92" s="31" t="s">
        <v>27</v>
      </c>
      <c r="D92" s="30" t="n">
        <f aca="false">E92+K92+P92</f>
        <v>0</v>
      </c>
      <c r="E92" s="30" t="n">
        <f aca="false">SUM(F92:J92)</f>
        <v>0</v>
      </c>
      <c r="F92" s="30"/>
      <c r="G92" s="30"/>
      <c r="H92" s="30"/>
      <c r="I92" s="30"/>
      <c r="J92" s="30"/>
      <c r="K92" s="30" t="n">
        <f aca="false">SUM(L92:O92)</f>
        <v>0</v>
      </c>
      <c r="L92" s="30"/>
      <c r="M92" s="30"/>
      <c r="N92" s="30"/>
      <c r="O92" s="30"/>
      <c r="P92" s="30" t="n">
        <f aca="false">SUM(Q92:T92)</f>
        <v>0</v>
      </c>
      <c r="Q92" s="30"/>
      <c r="R92" s="30"/>
      <c r="S92" s="30"/>
      <c r="T92" s="30"/>
    </row>
    <row r="93" s="26" customFormat="true" ht="18" hidden="false" customHeight="true" outlineLevel="0" collapsed="false">
      <c r="A93" s="34"/>
      <c r="B93" s="34"/>
      <c r="C93" s="31" t="s">
        <v>28</v>
      </c>
      <c r="D93" s="30" t="n">
        <f aca="false">E93+K93+P93</f>
        <v>200</v>
      </c>
      <c r="E93" s="30" t="n">
        <f aca="false">SUM(F93:J93)</f>
        <v>200</v>
      </c>
      <c r="F93" s="30"/>
      <c r="G93" s="30"/>
      <c r="H93" s="30"/>
      <c r="I93" s="30" t="n">
        <v>200</v>
      </c>
      <c r="J93" s="30"/>
      <c r="K93" s="30" t="n">
        <f aca="false">SUM(L93:O93)</f>
        <v>0</v>
      </c>
      <c r="L93" s="30"/>
      <c r="M93" s="30"/>
      <c r="N93" s="30"/>
      <c r="O93" s="30"/>
      <c r="P93" s="30" t="n">
        <f aca="false">SUM(Q93:T93)</f>
        <v>0</v>
      </c>
      <c r="Q93" s="30"/>
      <c r="R93" s="30"/>
      <c r="S93" s="30"/>
      <c r="T93" s="30"/>
    </row>
    <row r="94" s="26" customFormat="true" ht="18" hidden="false" customHeight="true" outlineLevel="0" collapsed="false">
      <c r="A94" s="34"/>
      <c r="B94" s="34"/>
      <c r="C94" s="31" t="s">
        <v>29</v>
      </c>
      <c r="D94" s="30" t="n">
        <f aca="false">E94+K94+P94</f>
        <v>0</v>
      </c>
      <c r="E94" s="30" t="n">
        <f aca="false">SUM(F94:J94)</f>
        <v>0</v>
      </c>
      <c r="F94" s="30"/>
      <c r="G94" s="30"/>
      <c r="H94" s="30"/>
      <c r="I94" s="30"/>
      <c r="J94" s="30"/>
      <c r="K94" s="30" t="n">
        <f aca="false">SUM(L94:O94)</f>
        <v>0</v>
      </c>
      <c r="L94" s="30"/>
      <c r="M94" s="30"/>
      <c r="N94" s="30"/>
      <c r="O94" s="30"/>
      <c r="P94" s="30" t="n">
        <f aca="false">SUM(Q94:T94)</f>
        <v>0</v>
      </c>
      <c r="Q94" s="30"/>
      <c r="R94" s="30"/>
      <c r="S94" s="30"/>
      <c r="T94" s="30"/>
    </row>
    <row r="95" s="26" customFormat="true" ht="18" hidden="false" customHeight="true" outlineLevel="0" collapsed="false">
      <c r="A95" s="34"/>
      <c r="B95" s="34"/>
      <c r="C95" s="31" t="s">
        <v>31</v>
      </c>
      <c r="D95" s="30" t="n">
        <f aca="false">E95+K95+P95</f>
        <v>0</v>
      </c>
      <c r="E95" s="30" t="n">
        <f aca="false">SUM(F95:J95)</f>
        <v>0</v>
      </c>
      <c r="F95" s="30"/>
      <c r="G95" s="30"/>
      <c r="H95" s="30"/>
      <c r="I95" s="30"/>
      <c r="J95" s="30"/>
      <c r="K95" s="30" t="n">
        <f aca="false">SUM(L95:O95)</f>
        <v>0</v>
      </c>
      <c r="L95" s="30"/>
      <c r="M95" s="30"/>
      <c r="N95" s="30"/>
      <c r="O95" s="30"/>
      <c r="P95" s="30" t="n">
        <f aca="false">SUM(Q95:T95)</f>
        <v>0</v>
      </c>
      <c r="Q95" s="30"/>
      <c r="R95" s="30"/>
      <c r="S95" s="30"/>
      <c r="T95" s="30"/>
    </row>
    <row r="96" s="26" customFormat="true" ht="30" hidden="false" customHeight="true" outlineLevel="0" collapsed="false">
      <c r="A96" s="34" t="s">
        <v>51</v>
      </c>
      <c r="B96" s="34" t="s">
        <v>24</v>
      </c>
      <c r="C96" s="28" t="s">
        <v>22</v>
      </c>
      <c r="D96" s="30" t="n">
        <f aca="false">E96+K96+P96</f>
        <v>1095.5</v>
      </c>
      <c r="E96" s="30" t="n">
        <f aca="false">SUM(F96:J96)</f>
        <v>515.5</v>
      </c>
      <c r="F96" s="30"/>
      <c r="G96" s="30" t="n">
        <f aca="false">SUM(G97:G103)</f>
        <v>0</v>
      </c>
      <c r="H96" s="30" t="n">
        <f aca="false">SUM(H97:H103)</f>
        <v>335.5</v>
      </c>
      <c r="I96" s="30" t="n">
        <f aca="false">SUM(I97:I103)</f>
        <v>180</v>
      </c>
      <c r="J96" s="30" t="n">
        <f aca="false">SUM(J97:J103)</f>
        <v>0</v>
      </c>
      <c r="K96" s="30" t="n">
        <f aca="false">SUM(L96:O96)</f>
        <v>290</v>
      </c>
      <c r="L96" s="30" t="n">
        <f aca="false">SUM(L97:L103)</f>
        <v>0</v>
      </c>
      <c r="M96" s="30" t="n">
        <f aca="false">SUM(M97:M103)</f>
        <v>290</v>
      </c>
      <c r="N96" s="30" t="n">
        <f aca="false">SUM(N97:N103)</f>
        <v>0</v>
      </c>
      <c r="O96" s="30" t="n">
        <f aca="false">SUM(O97:O103)</f>
        <v>0</v>
      </c>
      <c r="P96" s="30" t="n">
        <f aca="false">SUM(Q96:T96)</f>
        <v>290</v>
      </c>
      <c r="Q96" s="30" t="n">
        <f aca="false">SUM(Q97:Q103)</f>
        <v>0</v>
      </c>
      <c r="R96" s="30" t="n">
        <f aca="false">SUM(R97:R103)</f>
        <v>290</v>
      </c>
      <c r="S96" s="30" t="n">
        <f aca="false">SUM(S97:S103)</f>
        <v>0</v>
      </c>
      <c r="T96" s="30" t="n">
        <f aca="false">SUM(T97:T103)</f>
        <v>0</v>
      </c>
    </row>
    <row r="97" s="26" customFormat="true" ht="30" hidden="false" customHeight="true" outlineLevel="0" collapsed="false">
      <c r="A97" s="34"/>
      <c r="B97" s="34"/>
      <c r="C97" s="31" t="s">
        <v>24</v>
      </c>
      <c r="D97" s="30" t="n">
        <f aca="false">E97+K97+P97</f>
        <v>495.5</v>
      </c>
      <c r="E97" s="30" t="n">
        <f aca="false">SUM(F97:J97)</f>
        <v>195.5</v>
      </c>
      <c r="F97" s="30"/>
      <c r="G97" s="30"/>
      <c r="H97" s="30" t="n">
        <f aca="false">150+45.5</f>
        <v>195.5</v>
      </c>
      <c r="I97" s="30"/>
      <c r="J97" s="30"/>
      <c r="K97" s="30" t="n">
        <f aca="false">SUM(L97:O97)</f>
        <v>150</v>
      </c>
      <c r="L97" s="30"/>
      <c r="M97" s="30" t="n">
        <v>150</v>
      </c>
      <c r="N97" s="30"/>
      <c r="O97" s="30"/>
      <c r="P97" s="30" t="n">
        <f aca="false">SUM(Q97:T97)</f>
        <v>150</v>
      </c>
      <c r="Q97" s="30"/>
      <c r="R97" s="30" t="n">
        <v>150</v>
      </c>
      <c r="S97" s="30"/>
      <c r="T97" s="30"/>
    </row>
    <row r="98" s="26" customFormat="true" ht="17.25" hidden="false" customHeight="true" outlineLevel="0" collapsed="false">
      <c r="A98" s="34"/>
      <c r="B98" s="34"/>
      <c r="C98" s="31" t="s">
        <v>25</v>
      </c>
      <c r="D98" s="30" t="n">
        <f aca="false">E98+K98+P98</f>
        <v>180</v>
      </c>
      <c r="E98" s="30" t="n">
        <f aca="false">SUM(F98:J98)</f>
        <v>60</v>
      </c>
      <c r="F98" s="30"/>
      <c r="G98" s="30"/>
      <c r="H98" s="30" t="n">
        <v>60</v>
      </c>
      <c r="I98" s="30"/>
      <c r="J98" s="30"/>
      <c r="K98" s="30" t="n">
        <f aca="false">SUM(L98:O98)</f>
        <v>60</v>
      </c>
      <c r="L98" s="30"/>
      <c r="M98" s="30" t="n">
        <v>60</v>
      </c>
      <c r="N98" s="30"/>
      <c r="O98" s="30"/>
      <c r="P98" s="30" t="n">
        <f aca="false">SUM(Q98:T98)</f>
        <v>60</v>
      </c>
      <c r="Q98" s="30"/>
      <c r="R98" s="30" t="n">
        <v>60</v>
      </c>
      <c r="S98" s="30"/>
      <c r="T98" s="30"/>
    </row>
    <row r="99" s="26" customFormat="true" ht="18" hidden="false" customHeight="true" outlineLevel="0" collapsed="false">
      <c r="A99" s="34"/>
      <c r="B99" s="34"/>
      <c r="C99" s="31" t="s">
        <v>26</v>
      </c>
      <c r="D99" s="30" t="n">
        <f aca="false">E99+K99+P99</f>
        <v>120</v>
      </c>
      <c r="E99" s="30" t="n">
        <f aca="false">SUM(F99:J99)</f>
        <v>40</v>
      </c>
      <c r="F99" s="30"/>
      <c r="G99" s="30"/>
      <c r="H99" s="30" t="n">
        <v>40</v>
      </c>
      <c r="I99" s="30"/>
      <c r="J99" s="30"/>
      <c r="K99" s="30" t="n">
        <f aca="false">SUM(L99:O99)</f>
        <v>40</v>
      </c>
      <c r="L99" s="30"/>
      <c r="M99" s="30" t="n">
        <v>40</v>
      </c>
      <c r="N99" s="30"/>
      <c r="O99" s="30"/>
      <c r="P99" s="30" t="n">
        <f aca="false">SUM(Q99:T99)</f>
        <v>40</v>
      </c>
      <c r="Q99" s="30"/>
      <c r="R99" s="30" t="n">
        <v>40</v>
      </c>
      <c r="S99" s="30"/>
      <c r="T99" s="30"/>
    </row>
    <row r="100" s="26" customFormat="true" ht="18" hidden="false" customHeight="true" outlineLevel="0" collapsed="false">
      <c r="A100" s="34"/>
      <c r="B100" s="34"/>
      <c r="C100" s="31" t="s">
        <v>27</v>
      </c>
      <c r="D100" s="30" t="n">
        <f aca="false">E100+K100+P100</f>
        <v>120</v>
      </c>
      <c r="E100" s="30" t="n">
        <f aca="false">SUM(F100:J100)</f>
        <v>40</v>
      </c>
      <c r="F100" s="30"/>
      <c r="G100" s="30"/>
      <c r="H100" s="30" t="n">
        <v>40</v>
      </c>
      <c r="I100" s="30"/>
      <c r="J100" s="30"/>
      <c r="K100" s="30" t="n">
        <f aca="false">SUM(L100:O100)</f>
        <v>40</v>
      </c>
      <c r="L100" s="30"/>
      <c r="M100" s="30" t="n">
        <v>40</v>
      </c>
      <c r="N100" s="30"/>
      <c r="O100" s="30"/>
      <c r="P100" s="30" t="n">
        <f aca="false">SUM(Q100:T100)</f>
        <v>40</v>
      </c>
      <c r="Q100" s="30"/>
      <c r="R100" s="30" t="n">
        <v>40</v>
      </c>
      <c r="S100" s="30"/>
      <c r="T100" s="30"/>
    </row>
    <row r="101" s="26" customFormat="true" ht="18" hidden="false" customHeight="true" outlineLevel="0" collapsed="false">
      <c r="A101" s="34"/>
      <c r="B101" s="34"/>
      <c r="C101" s="31" t="s">
        <v>28</v>
      </c>
      <c r="D101" s="30" t="n">
        <f aca="false">E101+K101+P101</f>
        <v>30</v>
      </c>
      <c r="E101" s="30" t="n">
        <f aca="false">SUM(F101:J101)</f>
        <v>30</v>
      </c>
      <c r="F101" s="30"/>
      <c r="G101" s="30"/>
      <c r="H101" s="30"/>
      <c r="I101" s="30" t="n">
        <v>30</v>
      </c>
      <c r="J101" s="30"/>
      <c r="K101" s="30" t="n">
        <f aca="false">SUM(L101:O101)</f>
        <v>0</v>
      </c>
      <c r="L101" s="30"/>
      <c r="M101" s="30"/>
      <c r="N101" s="30"/>
      <c r="O101" s="30"/>
      <c r="P101" s="30" t="n">
        <f aca="false">SUM(Q101:T101)</f>
        <v>0</v>
      </c>
      <c r="Q101" s="30"/>
      <c r="R101" s="30"/>
      <c r="S101" s="30"/>
      <c r="T101" s="30"/>
    </row>
    <row r="102" s="26" customFormat="true" ht="31.5" hidden="false" customHeight="true" outlineLevel="0" collapsed="false">
      <c r="A102" s="34"/>
      <c r="B102" s="34"/>
      <c r="C102" s="31" t="s">
        <v>30</v>
      </c>
      <c r="D102" s="30" t="n">
        <f aca="false">E102+K102+P102</f>
        <v>30</v>
      </c>
      <c r="E102" s="30" t="n">
        <f aca="false">SUM(F102:J102)</f>
        <v>30</v>
      </c>
      <c r="F102" s="30"/>
      <c r="G102" s="30"/>
      <c r="H102" s="30"/>
      <c r="I102" s="30" t="n">
        <v>30</v>
      </c>
      <c r="J102" s="30"/>
      <c r="K102" s="30" t="n">
        <f aca="false">SUM(L102:O102)</f>
        <v>0</v>
      </c>
      <c r="L102" s="30"/>
      <c r="M102" s="30"/>
      <c r="N102" s="30"/>
      <c r="O102" s="30"/>
      <c r="P102" s="30" t="n">
        <f aca="false">SUM(Q102:T102)</f>
        <v>0</v>
      </c>
      <c r="Q102" s="30"/>
      <c r="R102" s="30"/>
      <c r="S102" s="30"/>
      <c r="T102" s="30"/>
    </row>
    <row r="103" s="26" customFormat="true" ht="18" hidden="false" customHeight="true" outlineLevel="0" collapsed="false">
      <c r="A103" s="34"/>
      <c r="B103" s="34"/>
      <c r="C103" s="31" t="s">
        <v>31</v>
      </c>
      <c r="D103" s="30" t="n">
        <f aca="false">E103+K103+P103</f>
        <v>120</v>
      </c>
      <c r="E103" s="30" t="n">
        <f aca="false">SUM(F103:J103)</f>
        <v>120</v>
      </c>
      <c r="F103" s="30"/>
      <c r="G103" s="30"/>
      <c r="H103" s="30"/>
      <c r="I103" s="30" t="n">
        <v>120</v>
      </c>
      <c r="J103" s="30"/>
      <c r="K103" s="30" t="n">
        <f aca="false">SUM(L103:O103)</f>
        <v>0</v>
      </c>
      <c r="L103" s="30"/>
      <c r="M103" s="30"/>
      <c r="N103" s="30"/>
      <c r="O103" s="30"/>
      <c r="P103" s="30" t="n">
        <f aca="false">SUM(Q103:T103)</f>
        <v>0</v>
      </c>
      <c r="Q103" s="30"/>
      <c r="R103" s="30"/>
      <c r="S103" s="30"/>
      <c r="T103" s="30"/>
    </row>
    <row r="104" s="26" customFormat="true" ht="18" hidden="false" customHeight="true" outlineLevel="0" collapsed="false">
      <c r="A104" s="42" t="s">
        <v>52</v>
      </c>
      <c r="B104" s="38"/>
      <c r="C104" s="24" t="s">
        <v>22</v>
      </c>
      <c r="D104" s="25" t="n">
        <f aca="false">E104+K104+P104</f>
        <v>523.054</v>
      </c>
      <c r="E104" s="25" t="n">
        <f aca="false">SUM(F104:J104)</f>
        <v>345.054</v>
      </c>
      <c r="F104" s="25"/>
      <c r="G104" s="25" t="n">
        <f aca="false">SUM(G105:G105)</f>
        <v>0</v>
      </c>
      <c r="H104" s="25" t="n">
        <f aca="false">SUM(H105:H105)</f>
        <v>345.054</v>
      </c>
      <c r="I104" s="25" t="n">
        <f aca="false">SUM(I105:I105)</f>
        <v>0</v>
      </c>
      <c r="J104" s="25" t="n">
        <f aca="false">SUM(J105:J105)</f>
        <v>0</v>
      </c>
      <c r="K104" s="25" t="n">
        <f aca="false">SUM(L104:O104)</f>
        <v>178</v>
      </c>
      <c r="L104" s="25" t="n">
        <f aca="false">SUM(L105:L105)</f>
        <v>0</v>
      </c>
      <c r="M104" s="25" t="n">
        <f aca="false">SUM(M105:M105)</f>
        <v>178</v>
      </c>
      <c r="N104" s="25" t="n">
        <f aca="false">SUM(N105:N105)</f>
        <v>0</v>
      </c>
      <c r="O104" s="25" t="n">
        <f aca="false">SUM(O105:O105)</f>
        <v>0</v>
      </c>
      <c r="P104" s="25" t="n">
        <f aca="false">SUM(Q104:T104)</f>
        <v>0</v>
      </c>
      <c r="Q104" s="25" t="n">
        <f aca="false">SUM(Q105:Q105)</f>
        <v>0</v>
      </c>
      <c r="R104" s="25" t="n">
        <f aca="false">SUM(R105:R105)</f>
        <v>0</v>
      </c>
      <c r="S104" s="25" t="n">
        <f aca="false">SUM(S105:S105)</f>
        <v>0</v>
      </c>
      <c r="T104" s="25" t="n">
        <f aca="false">SUM(T105:T105)</f>
        <v>0</v>
      </c>
    </row>
    <row r="105" s="26" customFormat="true" ht="71.25" hidden="false" customHeight="true" outlineLevel="0" collapsed="false">
      <c r="A105" s="42"/>
      <c r="B105" s="38"/>
      <c r="C105" s="27" t="s">
        <v>24</v>
      </c>
      <c r="D105" s="25" t="n">
        <f aca="false">E105+K105+P105</f>
        <v>523.054</v>
      </c>
      <c r="E105" s="25" t="n">
        <f aca="false">SUM(F105:J105)</f>
        <v>345.054</v>
      </c>
      <c r="F105" s="25"/>
      <c r="G105" s="25" t="n">
        <f aca="false">G107+G109</f>
        <v>0</v>
      </c>
      <c r="H105" s="25" t="n">
        <f aca="false">H107+H109</f>
        <v>345.054</v>
      </c>
      <c r="I105" s="25" t="n">
        <f aca="false">I107+I109</f>
        <v>0</v>
      </c>
      <c r="J105" s="25" t="n">
        <f aca="false">J107+J109</f>
        <v>0</v>
      </c>
      <c r="K105" s="25" t="n">
        <f aca="false">SUM(L105:O105)</f>
        <v>178</v>
      </c>
      <c r="L105" s="25" t="n">
        <f aca="false">L107+L109</f>
        <v>0</v>
      </c>
      <c r="M105" s="25" t="n">
        <f aca="false">M107+M109</f>
        <v>178</v>
      </c>
      <c r="N105" s="25" t="n">
        <f aca="false">N107+N109</f>
        <v>0</v>
      </c>
      <c r="O105" s="25" t="n">
        <f aca="false">O107+O109</f>
        <v>0</v>
      </c>
      <c r="P105" s="25" t="n">
        <f aca="false">SUM(Q105:T105)</f>
        <v>0</v>
      </c>
      <c r="Q105" s="25" t="n">
        <f aca="false">Q107+Q109</f>
        <v>0</v>
      </c>
      <c r="R105" s="25" t="n">
        <f aca="false">R107+R109</f>
        <v>0</v>
      </c>
      <c r="S105" s="25" t="n">
        <f aca="false">S107+S109</f>
        <v>0</v>
      </c>
      <c r="T105" s="25" t="n">
        <f aca="false">T107+T109</f>
        <v>0</v>
      </c>
    </row>
    <row r="106" s="26" customFormat="true" ht="30" hidden="false" customHeight="true" outlineLevel="0" collapsed="false">
      <c r="A106" s="34" t="s">
        <v>53</v>
      </c>
      <c r="B106" s="32" t="s">
        <v>24</v>
      </c>
      <c r="C106" s="28" t="s">
        <v>22</v>
      </c>
      <c r="D106" s="30" t="n">
        <f aca="false">E106+K106+P106</f>
        <v>100</v>
      </c>
      <c r="E106" s="30" t="n">
        <f aca="false">SUM(F106:J106)</f>
        <v>100</v>
      </c>
      <c r="F106" s="30"/>
      <c r="G106" s="30" t="n">
        <f aca="false">SUM(G107)</f>
        <v>0</v>
      </c>
      <c r="H106" s="30" t="n">
        <f aca="false">SUM(H107)</f>
        <v>100</v>
      </c>
      <c r="I106" s="30" t="n">
        <f aca="false">SUM(I107)</f>
        <v>0</v>
      </c>
      <c r="J106" s="30" t="n">
        <f aca="false">SUM(J107)</f>
        <v>0</v>
      </c>
      <c r="K106" s="30" t="n">
        <f aca="false">SUM(L106:O106)</f>
        <v>0</v>
      </c>
      <c r="L106" s="30" t="n">
        <f aca="false">SUM(L107)</f>
        <v>0</v>
      </c>
      <c r="M106" s="30" t="n">
        <f aca="false">SUM(M107)</f>
        <v>0</v>
      </c>
      <c r="N106" s="30" t="n">
        <f aca="false">SUM(N107)</f>
        <v>0</v>
      </c>
      <c r="O106" s="30" t="n">
        <f aca="false">SUM(O107)</f>
        <v>0</v>
      </c>
      <c r="P106" s="30" t="n">
        <f aca="false">SUM(Q106:T106)</f>
        <v>0</v>
      </c>
      <c r="Q106" s="30" t="n">
        <f aca="false">SUM(Q107)</f>
        <v>0</v>
      </c>
      <c r="R106" s="30" t="n">
        <f aca="false">SUM(R107)</f>
        <v>0</v>
      </c>
      <c r="S106" s="30" t="n">
        <f aca="false">SUM(S107)</f>
        <v>0</v>
      </c>
      <c r="T106" s="30" t="n">
        <f aca="false">SUM(T107)</f>
        <v>0</v>
      </c>
    </row>
    <row r="107" s="26" customFormat="true" ht="30" hidden="false" customHeight="false" outlineLevel="0" collapsed="false">
      <c r="A107" s="34"/>
      <c r="B107" s="32"/>
      <c r="C107" s="31" t="s">
        <v>24</v>
      </c>
      <c r="D107" s="30" t="n">
        <f aca="false">E107+K107+P107</f>
        <v>100</v>
      </c>
      <c r="E107" s="30" t="n">
        <f aca="false">SUM(F107:J107)</f>
        <v>100</v>
      </c>
      <c r="F107" s="30"/>
      <c r="G107" s="30"/>
      <c r="H107" s="30" t="n">
        <f aca="false">2102.9-2002.9</f>
        <v>100</v>
      </c>
      <c r="I107" s="30"/>
      <c r="J107" s="30" t="n">
        <f aca="false">J111</f>
        <v>0</v>
      </c>
      <c r="K107" s="30" t="n">
        <f aca="false">SUM(L107:O107)</f>
        <v>0</v>
      </c>
      <c r="L107" s="30"/>
      <c r="M107" s="30"/>
      <c r="N107" s="30"/>
      <c r="O107" s="30" t="n">
        <f aca="false">O111</f>
        <v>0</v>
      </c>
      <c r="P107" s="30" t="n">
        <f aca="false">SUM(Q107:T107)</f>
        <v>0</v>
      </c>
      <c r="Q107" s="30"/>
      <c r="R107" s="30"/>
      <c r="S107" s="30"/>
      <c r="T107" s="30" t="n">
        <f aca="false">T111</f>
        <v>0</v>
      </c>
    </row>
    <row r="108" s="26" customFormat="true" ht="32.25" hidden="false" customHeight="true" outlineLevel="0" collapsed="false">
      <c r="A108" s="34" t="s">
        <v>54</v>
      </c>
      <c r="B108" s="32" t="s">
        <v>24</v>
      </c>
      <c r="C108" s="28" t="s">
        <v>22</v>
      </c>
      <c r="D108" s="30" t="n">
        <f aca="false">E108+K108+P108</f>
        <v>423.054</v>
      </c>
      <c r="E108" s="30" t="n">
        <f aca="false">SUM(F108:J108)</f>
        <v>245.054</v>
      </c>
      <c r="F108" s="43"/>
      <c r="G108" s="43" t="n">
        <f aca="false">SUM(G109)</f>
        <v>0</v>
      </c>
      <c r="H108" s="43" t="n">
        <f aca="false">SUM(H109)</f>
        <v>245.054</v>
      </c>
      <c r="I108" s="43" t="n">
        <f aca="false">SUM(I109)</f>
        <v>0</v>
      </c>
      <c r="J108" s="43" t="n">
        <f aca="false">SUM(J109)</f>
        <v>0</v>
      </c>
      <c r="K108" s="30" t="n">
        <f aca="false">SUM(L108:O108)</f>
        <v>178</v>
      </c>
      <c r="L108" s="43" t="n">
        <f aca="false">SUM(L109)</f>
        <v>0</v>
      </c>
      <c r="M108" s="43" t="n">
        <f aca="false">SUM(M109)</f>
        <v>178</v>
      </c>
      <c r="N108" s="43" t="n">
        <f aca="false">SUM(N109)</f>
        <v>0</v>
      </c>
      <c r="O108" s="43" t="n">
        <f aca="false">SUM(O109)</f>
        <v>0</v>
      </c>
      <c r="P108" s="30" t="n">
        <f aca="false">SUM(Q108:T108)</f>
        <v>0</v>
      </c>
      <c r="Q108" s="43" t="n">
        <f aca="false">SUM(Q109)</f>
        <v>0</v>
      </c>
      <c r="R108" s="43" t="n">
        <f aca="false">SUM(R109)</f>
        <v>0</v>
      </c>
      <c r="S108" s="43" t="n">
        <f aca="false">SUM(S109)</f>
        <v>0</v>
      </c>
      <c r="T108" s="43" t="n">
        <f aca="false">SUM(T109)</f>
        <v>0</v>
      </c>
    </row>
    <row r="109" s="26" customFormat="true" ht="46.5" hidden="false" customHeight="true" outlineLevel="0" collapsed="false">
      <c r="A109" s="34"/>
      <c r="B109" s="32"/>
      <c r="C109" s="31" t="s">
        <v>24</v>
      </c>
      <c r="D109" s="30" t="n">
        <f aca="false">E109+K109+P109</f>
        <v>423.054</v>
      </c>
      <c r="E109" s="30" t="n">
        <f aca="false">SUM(F109:J109)</f>
        <v>245.054</v>
      </c>
      <c r="F109" s="30"/>
      <c r="G109" s="30"/>
      <c r="H109" s="33" t="n">
        <f aca="false">253.8+78-86.746</f>
        <v>245.054</v>
      </c>
      <c r="I109" s="30"/>
      <c r="J109" s="30"/>
      <c r="K109" s="30" t="n">
        <f aca="false">SUM(L109:O109)</f>
        <v>178</v>
      </c>
      <c r="L109" s="30"/>
      <c r="M109" s="30" t="n">
        <v>178</v>
      </c>
      <c r="N109" s="30"/>
      <c r="O109" s="30"/>
      <c r="P109" s="30" t="n">
        <f aca="false">SUM(Q109:T109)</f>
        <v>0</v>
      </c>
      <c r="Q109" s="30"/>
      <c r="R109" s="30" t="n">
        <v>0</v>
      </c>
      <c r="S109" s="30"/>
      <c r="T109" s="30"/>
    </row>
    <row r="110" s="26" customFormat="true" ht="30" hidden="false" customHeight="true" outlineLevel="0" collapsed="false">
      <c r="A110" s="44" t="s">
        <v>55</v>
      </c>
      <c r="B110" s="24" t="s">
        <v>24</v>
      </c>
      <c r="C110" s="24" t="s">
        <v>22</v>
      </c>
      <c r="D110" s="25" t="n">
        <f aca="false">E110+K110+P110</f>
        <v>86249.6</v>
      </c>
      <c r="E110" s="25" t="n">
        <f aca="false">SUM(F110:J110)</f>
        <v>34549</v>
      </c>
      <c r="F110" s="25"/>
      <c r="G110" s="25" t="n">
        <f aca="false">SUM(G111:G113)</f>
        <v>0</v>
      </c>
      <c r="H110" s="25" t="n">
        <f aca="false">SUM(H111:H113)</f>
        <v>29977</v>
      </c>
      <c r="I110" s="25" t="n">
        <f aca="false">SUM(I111:I113)</f>
        <v>0</v>
      </c>
      <c r="J110" s="25" t="n">
        <f aca="false">SUM(J111:J113)</f>
        <v>4572</v>
      </c>
      <c r="K110" s="25" t="n">
        <f aca="false">SUM(L110:O110)</f>
        <v>26355.4</v>
      </c>
      <c r="L110" s="25" t="n">
        <f aca="false">SUM(L111:L113)</f>
        <v>0</v>
      </c>
      <c r="M110" s="25" t="n">
        <f aca="false">SUM(M111:M113)</f>
        <v>21555.4</v>
      </c>
      <c r="N110" s="25" t="n">
        <f aca="false">SUM(N111:N113)</f>
        <v>0</v>
      </c>
      <c r="O110" s="25" t="n">
        <f aca="false">SUM(O111:O113)</f>
        <v>4800</v>
      </c>
      <c r="P110" s="25" t="n">
        <f aca="false">SUM(Q110:T110)</f>
        <v>25345.2</v>
      </c>
      <c r="Q110" s="25" t="n">
        <f aca="false">SUM(Q111:Q113)</f>
        <v>0</v>
      </c>
      <c r="R110" s="25" t="n">
        <f aca="false">SUM(R111:R113)</f>
        <v>20305.2</v>
      </c>
      <c r="S110" s="25" t="n">
        <f aca="false">SUM(S111:S113)</f>
        <v>0</v>
      </c>
      <c r="T110" s="25" t="n">
        <f aca="false">SUM(T111:T113)</f>
        <v>5040</v>
      </c>
    </row>
    <row r="111" s="26" customFormat="true" ht="30.75" hidden="false" customHeight="true" outlineLevel="0" collapsed="false">
      <c r="A111" s="44"/>
      <c r="B111" s="24"/>
      <c r="C111" s="27" t="s">
        <v>24</v>
      </c>
      <c r="D111" s="25" t="n">
        <f aca="false">E111+K111+P111</f>
        <v>19374.4</v>
      </c>
      <c r="E111" s="25" t="n">
        <f aca="false">SUM(F111:J111)</f>
        <v>7976.6</v>
      </c>
      <c r="F111" s="25"/>
      <c r="G111" s="25" t="n">
        <f aca="false">G115+G117</f>
        <v>0</v>
      </c>
      <c r="H111" s="25" t="n">
        <f aca="false">H115+H117</f>
        <v>7976.6</v>
      </c>
      <c r="I111" s="25" t="n">
        <f aca="false">I115+I117</f>
        <v>0</v>
      </c>
      <c r="J111" s="25" t="n">
        <f aca="false">J115+J117</f>
        <v>0</v>
      </c>
      <c r="K111" s="25" t="n">
        <f aca="false">SUM(L111:O111)</f>
        <v>5869.1</v>
      </c>
      <c r="L111" s="25" t="n">
        <f aca="false">L115+L117</f>
        <v>0</v>
      </c>
      <c r="M111" s="25" t="n">
        <f aca="false">M115+M117</f>
        <v>5869.1</v>
      </c>
      <c r="N111" s="25" t="n">
        <f aca="false">N115+N117</f>
        <v>0</v>
      </c>
      <c r="O111" s="25" t="n">
        <f aca="false">O115+O117</f>
        <v>0</v>
      </c>
      <c r="P111" s="25" t="n">
        <f aca="false">SUM(Q111:T111)</f>
        <v>5528.7</v>
      </c>
      <c r="Q111" s="25" t="n">
        <f aca="false">Q115+Q117</f>
        <v>0</v>
      </c>
      <c r="R111" s="25" t="n">
        <f aca="false">R115+R117</f>
        <v>5528.7</v>
      </c>
      <c r="S111" s="25" t="n">
        <f aca="false">S115+S117</f>
        <v>0</v>
      </c>
      <c r="T111" s="25" t="n">
        <f aca="false">T115+T117</f>
        <v>0</v>
      </c>
    </row>
    <row r="112" s="26" customFormat="true" ht="29.25" hidden="false" customHeight="true" outlineLevel="0" collapsed="false">
      <c r="A112" s="44"/>
      <c r="B112" s="24"/>
      <c r="C112" s="27" t="s">
        <v>32</v>
      </c>
      <c r="D112" s="25" t="n">
        <f aca="false">E112+K112+P112</f>
        <v>21676.9</v>
      </c>
      <c r="E112" s="25" t="n">
        <f aca="false">SUM(F112:J112)</f>
        <v>9010.2</v>
      </c>
      <c r="F112" s="25"/>
      <c r="G112" s="25" t="n">
        <f aca="false">G119</f>
        <v>0</v>
      </c>
      <c r="H112" s="25" t="n">
        <f aca="false">H119</f>
        <v>9010.2</v>
      </c>
      <c r="I112" s="25" t="n">
        <f aca="false">I119</f>
        <v>0</v>
      </c>
      <c r="J112" s="25" t="n">
        <f aca="false">J119</f>
        <v>0</v>
      </c>
      <c r="K112" s="25" t="n">
        <f aca="false">SUM(L112:O112)</f>
        <v>6522.5</v>
      </c>
      <c r="L112" s="25" t="n">
        <f aca="false">L119</f>
        <v>0</v>
      </c>
      <c r="M112" s="25" t="n">
        <f aca="false">M119</f>
        <v>6522.5</v>
      </c>
      <c r="N112" s="25" t="n">
        <f aca="false">N119</f>
        <v>0</v>
      </c>
      <c r="O112" s="25" t="n">
        <f aca="false">O119</f>
        <v>0</v>
      </c>
      <c r="P112" s="25" t="n">
        <f aca="false">SUM(Q112:T112)</f>
        <v>6144.2</v>
      </c>
      <c r="Q112" s="25" t="n">
        <f aca="false">Q119</f>
        <v>0</v>
      </c>
      <c r="R112" s="25" t="n">
        <f aca="false">R119</f>
        <v>6144.2</v>
      </c>
      <c r="S112" s="25" t="n">
        <f aca="false">S119</f>
        <v>0</v>
      </c>
      <c r="T112" s="25" t="n">
        <f aca="false">T119</f>
        <v>0</v>
      </c>
    </row>
    <row r="113" s="26" customFormat="true" ht="30.75" hidden="false" customHeight="true" outlineLevel="0" collapsed="false">
      <c r="A113" s="44"/>
      <c r="B113" s="24"/>
      <c r="C113" s="27" t="s">
        <v>36</v>
      </c>
      <c r="D113" s="25" t="n">
        <f aca="false">E113+K113+P113</f>
        <v>45198.3</v>
      </c>
      <c r="E113" s="25" t="n">
        <f aca="false">SUM(F113:J113)</f>
        <v>17562.2</v>
      </c>
      <c r="F113" s="25"/>
      <c r="G113" s="25" t="n">
        <f aca="false">G120</f>
        <v>0</v>
      </c>
      <c r="H113" s="25" t="n">
        <f aca="false">H120</f>
        <v>12990.2</v>
      </c>
      <c r="I113" s="25" t="n">
        <f aca="false">I120</f>
        <v>0</v>
      </c>
      <c r="J113" s="25" t="n">
        <f aca="false">J120</f>
        <v>4572</v>
      </c>
      <c r="K113" s="25" t="n">
        <f aca="false">SUM(L113:O113)</f>
        <v>13963.8</v>
      </c>
      <c r="L113" s="25" t="n">
        <f aca="false">L120</f>
        <v>0</v>
      </c>
      <c r="M113" s="25" t="n">
        <f aca="false">M120</f>
        <v>9163.8</v>
      </c>
      <c r="N113" s="25" t="n">
        <f aca="false">N120</f>
        <v>0</v>
      </c>
      <c r="O113" s="25" t="n">
        <f aca="false">O120</f>
        <v>4800</v>
      </c>
      <c r="P113" s="25" t="n">
        <f aca="false">SUM(Q113:T113)</f>
        <v>13672.3</v>
      </c>
      <c r="Q113" s="25" t="n">
        <f aca="false">Q120</f>
        <v>0</v>
      </c>
      <c r="R113" s="25" t="n">
        <f aca="false">R120</f>
        <v>8632.3</v>
      </c>
      <c r="S113" s="25" t="n">
        <f aca="false">S120</f>
        <v>0</v>
      </c>
      <c r="T113" s="25" t="n">
        <f aca="false">T120</f>
        <v>5040</v>
      </c>
    </row>
    <row r="114" s="26" customFormat="true" ht="30" hidden="false" customHeight="true" outlineLevel="0" collapsed="false">
      <c r="A114" s="45" t="s">
        <v>56</v>
      </c>
      <c r="B114" s="9" t="s">
        <v>24</v>
      </c>
      <c r="C114" s="28" t="s">
        <v>22</v>
      </c>
      <c r="D114" s="30" t="n">
        <f aca="false">E114+K114+P114</f>
        <v>19299.7</v>
      </c>
      <c r="E114" s="30" t="n">
        <f aca="false">SUM(F114:J114)</f>
        <v>7901.9</v>
      </c>
      <c r="F114" s="30"/>
      <c r="G114" s="30" t="n">
        <f aca="false">SUM(G115)</f>
        <v>0</v>
      </c>
      <c r="H114" s="30" t="n">
        <f aca="false">SUM(H115)</f>
        <v>7901.9</v>
      </c>
      <c r="I114" s="30" t="n">
        <f aca="false">SUM(I115)</f>
        <v>0</v>
      </c>
      <c r="J114" s="30" t="n">
        <f aca="false">SUM(J115)</f>
        <v>0</v>
      </c>
      <c r="K114" s="30" t="n">
        <f aca="false">SUM(L114:O114)</f>
        <v>5869.1</v>
      </c>
      <c r="L114" s="30" t="n">
        <f aca="false">SUM(L115)</f>
        <v>0</v>
      </c>
      <c r="M114" s="30" t="n">
        <f aca="false">SUM(M115)</f>
        <v>5869.1</v>
      </c>
      <c r="N114" s="30" t="n">
        <f aca="false">SUM(N115)</f>
        <v>0</v>
      </c>
      <c r="O114" s="30" t="n">
        <f aca="false">SUM(O115)</f>
        <v>0</v>
      </c>
      <c r="P114" s="30" t="n">
        <f aca="false">SUM(Q114:T114)</f>
        <v>5528.7</v>
      </c>
      <c r="Q114" s="30" t="n">
        <f aca="false">SUM(Q115)</f>
        <v>0</v>
      </c>
      <c r="R114" s="30" t="n">
        <f aca="false">SUM(R115)</f>
        <v>5528.7</v>
      </c>
      <c r="S114" s="30" t="n">
        <f aca="false">SUM(S115)</f>
        <v>0</v>
      </c>
      <c r="T114" s="30" t="n">
        <f aca="false">SUM(T115)</f>
        <v>0</v>
      </c>
    </row>
    <row r="115" customFormat="false" ht="28.5" hidden="false" customHeight="true" outlineLevel="0" collapsed="false">
      <c r="A115" s="45"/>
      <c r="B115" s="9"/>
      <c r="C115" s="46" t="s">
        <v>24</v>
      </c>
      <c r="D115" s="47" t="n">
        <f aca="false">E115+K115+P115</f>
        <v>19299.7</v>
      </c>
      <c r="E115" s="30" t="n">
        <f aca="false">SUM(F115:J115)</f>
        <v>7901.9</v>
      </c>
      <c r="F115" s="47"/>
      <c r="G115" s="47"/>
      <c r="H115" s="30" t="n">
        <v>7901.9</v>
      </c>
      <c r="I115" s="47"/>
      <c r="J115" s="47"/>
      <c r="K115" s="47" t="n">
        <f aca="false">SUM(L115:O115)</f>
        <v>5869.1</v>
      </c>
      <c r="L115" s="47"/>
      <c r="M115" s="47" t="n">
        <v>5869.1</v>
      </c>
      <c r="N115" s="47"/>
      <c r="O115" s="47"/>
      <c r="P115" s="47" t="n">
        <f aca="false">SUM(Q115:T115)</f>
        <v>5528.7</v>
      </c>
      <c r="Q115" s="47"/>
      <c r="R115" s="47" t="n">
        <v>5528.7</v>
      </c>
      <c r="S115" s="47"/>
      <c r="T115" s="47"/>
    </row>
    <row r="116" customFormat="false" ht="30" hidden="false" customHeight="true" outlineLevel="0" collapsed="false">
      <c r="A116" s="45" t="s">
        <v>57</v>
      </c>
      <c r="B116" s="45" t="s">
        <v>24</v>
      </c>
      <c r="C116" s="28" t="s">
        <v>22</v>
      </c>
      <c r="D116" s="47" t="n">
        <f aca="false">E116+K116+P116</f>
        <v>74.7</v>
      </c>
      <c r="E116" s="30" t="n">
        <f aca="false">SUM(F116:J116)</f>
        <v>74.7</v>
      </c>
      <c r="F116" s="47"/>
      <c r="G116" s="47" t="n">
        <f aca="false">SUM(G117)</f>
        <v>0</v>
      </c>
      <c r="H116" s="47" t="n">
        <f aca="false">SUM(H117)</f>
        <v>74.7</v>
      </c>
      <c r="I116" s="47" t="n">
        <f aca="false">SUM(I117)</f>
        <v>0</v>
      </c>
      <c r="J116" s="47" t="n">
        <f aca="false">SUM(J117)</f>
        <v>0</v>
      </c>
      <c r="K116" s="47" t="n">
        <f aca="false">SUM(L116:O116)</f>
        <v>0</v>
      </c>
      <c r="L116" s="47" t="n">
        <f aca="false">SUM(L117)</f>
        <v>0</v>
      </c>
      <c r="M116" s="47" t="n">
        <f aca="false">SUM(M117)</f>
        <v>0</v>
      </c>
      <c r="N116" s="47" t="n">
        <f aca="false">SUM(N117)</f>
        <v>0</v>
      </c>
      <c r="O116" s="47" t="n">
        <f aca="false">SUM(O117)</f>
        <v>0</v>
      </c>
      <c r="P116" s="47" t="n">
        <f aca="false">SUM(Q116:T116)</f>
        <v>0</v>
      </c>
      <c r="Q116" s="47" t="n">
        <f aca="false">SUM(Q117)</f>
        <v>0</v>
      </c>
      <c r="R116" s="47" t="n">
        <f aca="false">SUM(R117)</f>
        <v>0</v>
      </c>
      <c r="S116" s="47" t="n">
        <f aca="false">SUM(S117)</f>
        <v>0</v>
      </c>
      <c r="T116" s="47" t="n">
        <f aca="false">SUM(T117)</f>
        <v>0</v>
      </c>
    </row>
    <row r="117" customFormat="false" ht="30.75" hidden="false" customHeight="true" outlineLevel="0" collapsed="false">
      <c r="A117" s="45"/>
      <c r="B117" s="45"/>
      <c r="C117" s="46" t="s">
        <v>24</v>
      </c>
      <c r="D117" s="47" t="n">
        <f aca="false">E117+K117+P117</f>
        <v>74.7</v>
      </c>
      <c r="E117" s="30" t="n">
        <f aca="false">SUM(F117:J117)</f>
        <v>74.7</v>
      </c>
      <c r="F117" s="47"/>
      <c r="G117" s="47"/>
      <c r="H117" s="47" t="n">
        <v>74.7</v>
      </c>
      <c r="I117" s="47"/>
      <c r="J117" s="47"/>
      <c r="K117" s="47" t="n">
        <f aca="false">SUM(L117:O117)</f>
        <v>0</v>
      </c>
      <c r="L117" s="47"/>
      <c r="M117" s="47" t="n">
        <v>0</v>
      </c>
      <c r="N117" s="47"/>
      <c r="O117" s="47"/>
      <c r="P117" s="47" t="n">
        <f aca="false">SUM(Q117:T117)</f>
        <v>0</v>
      </c>
      <c r="Q117" s="47"/>
      <c r="R117" s="47" t="n">
        <v>0</v>
      </c>
      <c r="S117" s="47"/>
      <c r="T117" s="47"/>
    </row>
    <row r="118" customFormat="false" ht="31.5" hidden="false" customHeight="true" outlineLevel="0" collapsed="false">
      <c r="A118" s="9" t="s">
        <v>58</v>
      </c>
      <c r="B118" s="9" t="s">
        <v>24</v>
      </c>
      <c r="C118" s="28" t="s">
        <v>22</v>
      </c>
      <c r="D118" s="47" t="n">
        <f aca="false">E118+K118+P118</f>
        <v>66875.2</v>
      </c>
      <c r="E118" s="30" t="n">
        <f aca="false">SUM(F118:J118)</f>
        <v>26572.4</v>
      </c>
      <c r="F118" s="47"/>
      <c r="G118" s="47" t="n">
        <f aca="false">SUM(G119:G120)</f>
        <v>0</v>
      </c>
      <c r="H118" s="47" t="n">
        <f aca="false">SUM(H119:H120)</f>
        <v>22000.4</v>
      </c>
      <c r="I118" s="47" t="n">
        <f aca="false">SUM(I119:I120)</f>
        <v>0</v>
      </c>
      <c r="J118" s="47" t="n">
        <f aca="false">SUM(J119:J120)</f>
        <v>4572</v>
      </c>
      <c r="K118" s="47" t="n">
        <f aca="false">SUM(L118:O118)</f>
        <v>20486.3</v>
      </c>
      <c r="L118" s="47" t="n">
        <f aca="false">SUM(L119:L120)</f>
        <v>0</v>
      </c>
      <c r="M118" s="47" t="n">
        <f aca="false">SUM(M119:M120)</f>
        <v>15686.3</v>
      </c>
      <c r="N118" s="47" t="n">
        <f aca="false">SUM(N119:N120)</f>
        <v>0</v>
      </c>
      <c r="O118" s="47" t="n">
        <f aca="false">SUM(O119:O120)</f>
        <v>4800</v>
      </c>
      <c r="P118" s="47" t="n">
        <f aca="false">SUM(Q118:T118)</f>
        <v>19816.5</v>
      </c>
      <c r="Q118" s="47" t="n">
        <f aca="false">SUM(Q119:Q120)</f>
        <v>0</v>
      </c>
      <c r="R118" s="47" t="n">
        <f aca="false">SUM(R119:R120)</f>
        <v>14776.5</v>
      </c>
      <c r="S118" s="47" t="n">
        <f aca="false">SUM(S119:S120)</f>
        <v>0</v>
      </c>
      <c r="T118" s="47" t="n">
        <f aca="false">SUM(T119:T120)</f>
        <v>5040</v>
      </c>
    </row>
    <row r="119" customFormat="false" ht="34.5" hidden="false" customHeight="true" outlineLevel="0" collapsed="false">
      <c r="A119" s="9"/>
      <c r="B119" s="9"/>
      <c r="C119" s="31" t="s">
        <v>32</v>
      </c>
      <c r="D119" s="47" t="n">
        <f aca="false">E119+K119+P119</f>
        <v>21676.9</v>
      </c>
      <c r="E119" s="30" t="n">
        <f aca="false">SUM(F119:J119)</f>
        <v>9010.2</v>
      </c>
      <c r="F119" s="47"/>
      <c r="G119" s="47"/>
      <c r="H119" s="47" t="n">
        <v>9010.2</v>
      </c>
      <c r="I119" s="47"/>
      <c r="J119" s="47"/>
      <c r="K119" s="47" t="n">
        <f aca="false">SUM(L119:O119)</f>
        <v>6522.5</v>
      </c>
      <c r="L119" s="47"/>
      <c r="M119" s="47" t="n">
        <v>6522.5</v>
      </c>
      <c r="N119" s="47"/>
      <c r="O119" s="47"/>
      <c r="P119" s="47" t="n">
        <f aca="false">SUM(Q119:T119)</f>
        <v>6144.2</v>
      </c>
      <c r="Q119" s="47"/>
      <c r="R119" s="47" t="n">
        <v>6144.2</v>
      </c>
      <c r="S119" s="47"/>
      <c r="T119" s="47"/>
    </row>
    <row r="120" customFormat="false" ht="30.75" hidden="false" customHeight="true" outlineLevel="0" collapsed="false">
      <c r="A120" s="9"/>
      <c r="B120" s="9"/>
      <c r="C120" s="31" t="s">
        <v>36</v>
      </c>
      <c r="D120" s="47" t="n">
        <f aca="false">E120+K120+P120</f>
        <v>45198.3</v>
      </c>
      <c r="E120" s="30" t="n">
        <f aca="false">SUM(F120:J120)</f>
        <v>17562.2</v>
      </c>
      <c r="F120" s="47"/>
      <c r="G120" s="47"/>
      <c r="H120" s="30" t="n">
        <f aca="false">12603.8+356.4+30</f>
        <v>12990.2</v>
      </c>
      <c r="I120" s="47"/>
      <c r="J120" s="47" t="n">
        <v>4572</v>
      </c>
      <c r="K120" s="47" t="n">
        <f aca="false">SUM(L120:O120)</f>
        <v>13963.8</v>
      </c>
      <c r="L120" s="47"/>
      <c r="M120" s="47" t="n">
        <v>9163.8</v>
      </c>
      <c r="N120" s="47"/>
      <c r="O120" s="47" t="n">
        <v>4800</v>
      </c>
      <c r="P120" s="47" t="n">
        <f aca="false">SUM(Q120:T120)</f>
        <v>13672.3</v>
      </c>
      <c r="Q120" s="47"/>
      <c r="R120" s="47" t="n">
        <v>8632.3</v>
      </c>
      <c r="S120" s="47"/>
      <c r="T120" s="47" t="n">
        <v>5040</v>
      </c>
    </row>
    <row r="121" customFormat="false" ht="12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9"/>
      <c r="M121" s="49"/>
      <c r="N121" s="49"/>
      <c r="O121" s="49"/>
      <c r="P121" s="49"/>
      <c r="Q121" s="49"/>
      <c r="R121" s="49"/>
      <c r="S121" s="49"/>
      <c r="T121" s="49"/>
    </row>
    <row r="122" customFormat="false" ht="12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9"/>
      <c r="M122" s="49"/>
      <c r="N122" s="49"/>
      <c r="O122" s="49"/>
      <c r="P122" s="49"/>
      <c r="Q122" s="49"/>
      <c r="R122" s="49"/>
      <c r="S122" s="49"/>
      <c r="T122" s="49"/>
    </row>
    <row r="123" customFormat="false" ht="12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9"/>
      <c r="M123" s="49"/>
      <c r="N123" s="49"/>
      <c r="O123" s="49"/>
      <c r="P123" s="49"/>
      <c r="Q123" s="49"/>
      <c r="R123" s="49"/>
      <c r="S123" s="49"/>
      <c r="T123" s="49"/>
    </row>
    <row r="124" customFormat="false" ht="12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9"/>
      <c r="M124" s="49"/>
      <c r="N124" s="49"/>
      <c r="O124" s="49"/>
      <c r="P124" s="49"/>
      <c r="Q124" s="49"/>
      <c r="R124" s="49"/>
      <c r="S124" s="49"/>
      <c r="T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</row>
    <row r="127" customFormat="false" ht="12.7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</row>
    <row r="128" customFormat="false" ht="12.7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</row>
    <row r="129" customFormat="false" ht="12.7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Y129" s="0" t="s">
        <v>50</v>
      </c>
    </row>
    <row r="130" customFormat="false" ht="12.7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</row>
    <row r="131" customFormat="false" ht="12.7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</row>
    <row r="132" customFormat="false" ht="12.7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</row>
    <row r="133" customFormat="false" ht="12.7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</row>
    <row r="134" customFormat="false" ht="12.7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</row>
  </sheetData>
  <mergeCells count="52">
    <mergeCell ref="O1:T1"/>
    <mergeCell ref="N2:T2"/>
    <mergeCell ref="O3:T3"/>
    <mergeCell ref="O4:T4"/>
    <mergeCell ref="Q5:T5"/>
    <mergeCell ref="A6:T6"/>
    <mergeCell ref="A8:A10"/>
    <mergeCell ref="B8:B10"/>
    <mergeCell ref="C8:C10"/>
    <mergeCell ref="E8:T8"/>
    <mergeCell ref="D9:D10"/>
    <mergeCell ref="E9:J9"/>
    <mergeCell ref="K9:O9"/>
    <mergeCell ref="P9:T9"/>
    <mergeCell ref="A12:A19"/>
    <mergeCell ref="B12:B21"/>
    <mergeCell ref="A23:A30"/>
    <mergeCell ref="B23:B30"/>
    <mergeCell ref="A31:A33"/>
    <mergeCell ref="B31:B33"/>
    <mergeCell ref="A34:A41"/>
    <mergeCell ref="B34:B41"/>
    <mergeCell ref="A42:A45"/>
    <mergeCell ref="B42:B45"/>
    <mergeCell ref="A46:A51"/>
    <mergeCell ref="B46:B51"/>
    <mergeCell ref="A52:A58"/>
    <mergeCell ref="A59:A62"/>
    <mergeCell ref="B59:B62"/>
    <mergeCell ref="A63:A70"/>
    <mergeCell ref="A72:A76"/>
    <mergeCell ref="B72:B76"/>
    <mergeCell ref="A77:A78"/>
    <mergeCell ref="B77:B78"/>
    <mergeCell ref="A79:A88"/>
    <mergeCell ref="A89:A95"/>
    <mergeCell ref="B89:B95"/>
    <mergeCell ref="A96:A103"/>
    <mergeCell ref="B96:B103"/>
    <mergeCell ref="A104:A105"/>
    <mergeCell ref="A106:A107"/>
    <mergeCell ref="B106:B107"/>
    <mergeCell ref="A108:A109"/>
    <mergeCell ref="B108:B109"/>
    <mergeCell ref="A110:A113"/>
    <mergeCell ref="B110:B113"/>
    <mergeCell ref="A114:A115"/>
    <mergeCell ref="B114:B115"/>
    <mergeCell ref="A116:A117"/>
    <mergeCell ref="B116:B117"/>
    <mergeCell ref="A118:A120"/>
    <mergeCell ref="B118:B120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76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Меньшикова НМ</cp:lastModifiedBy>
  <cp:lastPrinted>2015-08-20T08:50:24Z</cp:lastPrinted>
  <dcterms:modified xsi:type="dcterms:W3CDTF">2015-08-28T15:45:49Z</dcterms:modified>
  <cp:revision>0</cp:revision>
  <dc:subject/>
  <dc:title/>
</cp:coreProperties>
</file>